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79744"/>
        <c:axId val="2088282"/>
      </c:scatterChart>
      <c:valAx>
        <c:axId val="8377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82"/>
        <c:crossesAt val="0"/>
        <c:crossBetween val="midCat"/>
      </c:valAx>
      <c:valAx>
        <c:axId val="208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46934"/>
        <c:axId val="29182517"/>
      </c:scatterChart>
      <c:valAx>
        <c:axId val="4004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517"/>
        <c:crossesAt val="0"/>
        <c:crossBetween val="midCat"/>
      </c:valAx>
      <c:valAx>
        <c:axId val="2918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95587"/>
        <c:axId val="61384000"/>
      </c:scatterChart>
      <c:valAx>
        <c:axId val="1369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000"/>
        <c:crossesAt val="0"/>
        <c:crossBetween val="midCat"/>
      </c:valAx>
      <c:valAx>
        <c:axId val="6138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37438"/>
        <c:axId val="30558732"/>
      </c:scatterChart>
      <c:valAx>
        <c:axId val="3283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732"/>
        <c:crossesAt val="0"/>
        <c:crossBetween val="midCat"/>
      </c:valAx>
      <c:valAx>
        <c:axId val="3055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