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46944"/>
        <c:axId val="59061105"/>
      </c:barChart>
      <c:catAx>
        <c:axId val="761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05"/>
        <c:auto val="1"/>
        <c:lblAlgn val="ctr"/>
        <c:lblOffset val="100"/>
        <c:noMultiLvlLbl val="0"/>
      </c:catAx>
      <c:valAx>
        <c:axId val="590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73291"/>
        <c:axId val="4052112"/>
      </c:barChart>
      <c:catAx>
        <c:axId val="6947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2"/>
        <c:auto val="1"/>
        <c:lblAlgn val="ctr"/>
        <c:lblOffset val="100"/>
        <c:noMultiLvlLbl val="0"/>
      </c:catAx>
      <c:valAx>
        <c:axId val="40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88971"/>
        <c:axId val="96760462"/>
      </c:barChart>
      <c:catAx>
        <c:axId val="697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462"/>
        <c:auto val="1"/>
        <c:lblAlgn val="ctr"/>
        <c:lblOffset val="100"/>
        <c:noMultiLvlLbl val="0"/>
      </c:catAx>
      <c:valAx>
        <c:axId val="967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6101"/>
        <c:axId val="93957044"/>
      </c:barChart>
      <c:catAx>
        <c:axId val="182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44"/>
        <c:auto val="1"/>
        <c:lblAlgn val="ctr"/>
        <c:lblOffset val="100"/>
        <c:noMultiLvlLbl val="0"/>
      </c:catAx>
      <c:valAx>
        <c:axId val="939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5202"/>
        <c:axId val="7275485"/>
      </c:barChart>
      <c:catAx>
        <c:axId val="2636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85"/>
        <c:auto val="1"/>
        <c:lblAlgn val="ctr"/>
        <c:lblOffset val="100"/>
        <c:noMultiLvlLbl val="0"/>
      </c:catAx>
      <c:valAx>
        <c:axId val="727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7940"/>
        <c:axId val="41435423"/>
      </c:barChart>
      <c:catAx>
        <c:axId val="155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423"/>
        <c:auto val="1"/>
        <c:lblAlgn val="ctr"/>
        <c:lblOffset val="100"/>
        <c:noMultiLvlLbl val="0"/>
      </c:catAx>
      <c:valAx>
        <c:axId val="414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1812"/>
        <c:axId val="77320623"/>
      </c:barChart>
      <c:catAx>
        <c:axId val="232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23"/>
        <c:auto val="1"/>
        <c:lblAlgn val="ctr"/>
        <c:lblOffset val="100"/>
        <c:noMultiLvlLbl val="0"/>
      </c:catAx>
      <c:valAx>
        <c:axId val="773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16259"/>
        <c:axId val="38737344"/>
      </c:barChart>
      <c:catAx>
        <c:axId val="558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344"/>
        <c:auto val="1"/>
        <c:lblAlgn val="ctr"/>
        <c:lblOffset val="100"/>
        <c:noMultiLvlLbl val="0"/>
      </c:catAx>
      <c:valAx>
        <c:axId val="387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3074"/>
        <c:axId val="27275762"/>
      </c:barChart>
      <c:catAx>
        <c:axId val="93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762"/>
        <c:auto val="1"/>
        <c:lblAlgn val="ctr"/>
        <c:lblOffset val="100"/>
        <c:noMultiLvlLbl val="0"/>
      </c:catAx>
      <c:valAx>
        <c:axId val="272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2869"/>
        <c:axId val="56894586"/>
      </c:barChart>
      <c:catAx>
        <c:axId val="7898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586"/>
        <c:auto val="1"/>
        <c:lblAlgn val="ctr"/>
        <c:lblOffset val="100"/>
        <c:noMultiLvlLbl val="0"/>
      </c:catAx>
      <c:valAx>
        <c:axId val="568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791"/>
        <c:axId val="41465040"/>
      </c:barChart>
      <c:catAx>
        <c:axId val="20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040"/>
        <c:auto val="1"/>
        <c:lblAlgn val="ctr"/>
        <c:lblOffset val="100"/>
        <c:noMultiLvlLbl val="0"/>
      </c:catAx>
      <c:valAx>
        <c:axId val="414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27357"/>
        <c:axId val="76656064"/>
      </c:barChart>
      <c:catAx>
        <c:axId val="486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64"/>
        <c:auto val="1"/>
        <c:lblAlgn val="ctr"/>
        <c:lblOffset val="100"/>
        <c:noMultiLvlLbl val="0"/>
      </c:catAx>
      <c:valAx>
        <c:axId val="766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5256"/>
        <c:axId val="3378067"/>
      </c:barChart>
      <c:catAx>
        <c:axId val="608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7"/>
        <c:auto val="1"/>
        <c:lblAlgn val="ctr"/>
        <c:lblOffset val="100"/>
        <c:noMultiLvlLbl val="0"/>
      </c:catAx>
      <c:valAx>
        <c:axId val="33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962"/>
        <c:axId val="25088107"/>
      </c:barChart>
      <c:catAx>
        <c:axId val="96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07"/>
        <c:auto val="1"/>
        <c:lblAlgn val="ctr"/>
        <c:lblOffset val="100"/>
        <c:noMultiLvlLbl val="0"/>
      </c:catAx>
      <c:valAx>
        <c:axId val="250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85736"/>
        <c:axId val="60742437"/>
      </c:barChart>
      <c:catAx>
        <c:axId val="854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437"/>
        <c:auto val="1"/>
        <c:lblAlgn val="ctr"/>
        <c:lblOffset val="100"/>
        <c:noMultiLvlLbl val="0"/>
      </c:catAx>
      <c:valAx>
        <c:axId val="607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11919"/>
        <c:axId val="51642490"/>
      </c:barChart>
      <c:catAx>
        <c:axId val="757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490"/>
        <c:auto val="1"/>
        <c:lblAlgn val="ctr"/>
        <c:lblOffset val="100"/>
        <c:noMultiLvlLbl val="0"/>
      </c:catAx>
      <c:valAx>
        <c:axId val="516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22816"/>
        <c:axId val="18474428"/>
      </c:barChart>
      <c:catAx>
        <c:axId val="449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28"/>
        <c:auto val="1"/>
        <c:lblAlgn val="ctr"/>
        <c:lblOffset val="100"/>
        <c:noMultiLvlLbl val="0"/>
      </c:catAx>
      <c:valAx>
        <c:axId val="184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23288"/>
        <c:axId val="39564951"/>
      </c:barChart>
      <c:catAx>
        <c:axId val="647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951"/>
        <c:auto val="1"/>
        <c:lblAlgn val="ctr"/>
        <c:lblOffset val="100"/>
        <c:noMultiLvlLbl val="0"/>
      </c:catAx>
      <c:valAx>
        <c:axId val="395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