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23046"/>
        <c:axId val="29937783"/>
      </c:scatterChart>
      <c:valAx>
        <c:axId val="2552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783"/>
        <c:crossesAt val="0"/>
        <c:crossBetween val="midCat"/>
      </c:valAx>
      <c:valAx>
        <c:axId val="2993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7480"/>
        <c:axId val="4062212"/>
      </c:scatterChart>
      <c:valAx>
        <c:axId val="4946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12"/>
        <c:crossesAt val="0"/>
        <c:crossBetween val="midCat"/>
      </c:valAx>
      <c:valAx>
        <c:axId val="406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8942"/>
        <c:axId val="40327202"/>
      </c:scatterChart>
      <c:valAx>
        <c:axId val="2505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202"/>
        <c:crossesAt val="0"/>
        <c:crossBetween val="midCat"/>
      </c:valAx>
      <c:valAx>
        <c:axId val="403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0512"/>
        <c:axId val="13303704"/>
      </c:scatterChart>
      <c:valAx>
        <c:axId val="2449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704"/>
        <c:crossesAt val="0"/>
        <c:crossBetween val="midCat"/>
      </c:valAx>
      <c:valAx>
        <c:axId val="1330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