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925987"/>
        <c:axId val="48722961"/>
      </c:barChart>
      <c:catAx>
        <c:axId val="9892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961"/>
        <c:auto val="1"/>
        <c:lblAlgn val="ctr"/>
        <c:lblOffset val="100"/>
        <c:noMultiLvlLbl val="0"/>
      </c:catAx>
      <c:valAx>
        <c:axId val="4872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00900"/>
        <c:axId val="16695459"/>
      </c:barChart>
      <c:catAx>
        <c:axId val="1420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5459"/>
        <c:auto val="1"/>
        <c:lblAlgn val="ctr"/>
        <c:lblOffset val="100"/>
        <c:noMultiLvlLbl val="0"/>
      </c:catAx>
      <c:valAx>
        <c:axId val="1669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99855"/>
        <c:axId val="79379756"/>
      </c:barChart>
      <c:catAx>
        <c:axId val="6229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756"/>
        <c:auto val="1"/>
        <c:lblAlgn val="ctr"/>
        <c:lblOffset val="100"/>
        <c:noMultiLvlLbl val="0"/>
      </c:catAx>
      <c:valAx>
        <c:axId val="7937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543756"/>
        <c:axId val="83884487"/>
      </c:barChart>
      <c:catAx>
        <c:axId val="8154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487"/>
        <c:auto val="1"/>
        <c:lblAlgn val="ctr"/>
        <c:lblOffset val="100"/>
        <c:noMultiLvlLbl val="0"/>
      </c:catAx>
      <c:valAx>
        <c:axId val="8388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954724"/>
        <c:axId val="26803656"/>
      </c:barChart>
      <c:catAx>
        <c:axId val="7895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656"/>
        <c:auto val="1"/>
        <c:lblAlgn val="ctr"/>
        <c:lblOffset val="100"/>
        <c:noMultiLvlLbl val="0"/>
      </c:catAx>
      <c:valAx>
        <c:axId val="2680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06060"/>
        <c:axId val="60446324"/>
      </c:barChart>
      <c:catAx>
        <c:axId val="4620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6324"/>
        <c:auto val="1"/>
        <c:lblAlgn val="ctr"/>
        <c:lblOffset val="100"/>
        <c:noMultiLvlLbl val="0"/>
      </c:catAx>
      <c:valAx>
        <c:axId val="6044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57947"/>
        <c:axId val="41292632"/>
      </c:barChart>
      <c:catAx>
        <c:axId val="2045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2632"/>
        <c:auto val="1"/>
        <c:lblAlgn val="ctr"/>
        <c:lblOffset val="100"/>
        <c:noMultiLvlLbl val="0"/>
      </c:catAx>
      <c:valAx>
        <c:axId val="4129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76250"/>
        <c:axId val="90881419"/>
      </c:barChart>
      <c:catAx>
        <c:axId val="5617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1419"/>
        <c:auto val="1"/>
        <c:lblAlgn val="ctr"/>
        <c:lblOffset val="100"/>
        <c:noMultiLvlLbl val="0"/>
      </c:catAx>
      <c:valAx>
        <c:axId val="9088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33113"/>
        <c:axId val="83320147"/>
      </c:barChart>
      <c:catAx>
        <c:axId val="3153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147"/>
        <c:auto val="1"/>
        <c:lblAlgn val="ctr"/>
        <c:lblOffset val="100"/>
        <c:noMultiLvlLbl val="0"/>
      </c:catAx>
      <c:valAx>
        <c:axId val="8332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921619"/>
        <c:axId val="13002499"/>
      </c:barChart>
      <c:catAx>
        <c:axId val="3892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499"/>
        <c:auto val="1"/>
        <c:lblAlgn val="ctr"/>
        <c:lblOffset val="100"/>
        <c:noMultiLvlLbl val="0"/>
      </c:catAx>
      <c:valAx>
        <c:axId val="1300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09408"/>
        <c:axId val="69299684"/>
      </c:barChart>
      <c:catAx>
        <c:axId val="2920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9684"/>
        <c:auto val="1"/>
        <c:lblAlgn val="ctr"/>
        <c:lblOffset val="100"/>
        <c:noMultiLvlLbl val="0"/>
      </c:catAx>
      <c:valAx>
        <c:axId val="6929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41490"/>
        <c:axId val="63636030"/>
      </c:barChart>
      <c:catAx>
        <c:axId val="6164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6030"/>
        <c:auto val="1"/>
        <c:lblAlgn val="ctr"/>
        <c:lblOffset val="100"/>
        <c:noMultiLvlLbl val="0"/>
      </c:catAx>
      <c:valAx>
        <c:axId val="6363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94033"/>
        <c:axId val="55289386"/>
      </c:barChart>
      <c:catAx>
        <c:axId val="9379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386"/>
        <c:auto val="1"/>
        <c:lblAlgn val="ctr"/>
        <c:lblOffset val="100"/>
        <c:noMultiLvlLbl val="0"/>
      </c:catAx>
      <c:valAx>
        <c:axId val="5528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10867"/>
        <c:axId val="62958568"/>
      </c:barChart>
      <c:catAx>
        <c:axId val="1131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8568"/>
        <c:auto val="1"/>
        <c:lblAlgn val="ctr"/>
        <c:lblOffset val="100"/>
        <c:noMultiLvlLbl val="0"/>
      </c:catAx>
      <c:valAx>
        <c:axId val="6295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958426"/>
        <c:axId val="85083006"/>
      </c:barChart>
      <c:catAx>
        <c:axId val="8495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006"/>
        <c:auto val="1"/>
        <c:lblAlgn val="ctr"/>
        <c:lblOffset val="100"/>
        <c:noMultiLvlLbl val="0"/>
      </c:catAx>
      <c:valAx>
        <c:axId val="8508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6745"/>
        <c:axId val="64598371"/>
      </c:barChart>
      <c:catAx>
        <c:axId val="786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8371"/>
        <c:auto val="1"/>
        <c:lblAlgn val="ctr"/>
        <c:lblOffset val="100"/>
        <c:noMultiLvlLbl val="0"/>
      </c:catAx>
      <c:valAx>
        <c:axId val="6459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98189"/>
        <c:axId val="23825068"/>
      </c:barChart>
      <c:catAx>
        <c:axId val="1849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068"/>
        <c:auto val="1"/>
        <c:lblAlgn val="ctr"/>
        <c:lblOffset val="100"/>
        <c:noMultiLvlLbl val="0"/>
      </c:catAx>
      <c:valAx>
        <c:axId val="2382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06711"/>
        <c:axId val="75611350"/>
      </c:barChart>
      <c:catAx>
        <c:axId val="4270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350"/>
        <c:auto val="1"/>
        <c:lblAlgn val="ctr"/>
        <c:lblOffset val="100"/>
        <c:noMultiLvlLbl val="0"/>
      </c:catAx>
      <c:valAx>
        <c:axId val="7561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