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31"/>
        <c:axId val="51864290"/>
      </c:scatterChart>
      <c:valAx>
        <c:axId val="18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90"/>
        <c:crossesAt val="0"/>
        <c:crossBetween val="midCat"/>
      </c:valAx>
      <c:valAx>
        <c:axId val="5186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6262"/>
        <c:axId val="13421605"/>
      </c:scatterChart>
      <c:valAx>
        <c:axId val="4917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605"/>
        <c:crossesAt val="0"/>
        <c:crossBetween val="midCat"/>
      </c:valAx>
      <c:valAx>
        <c:axId val="1342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8223"/>
        <c:axId val="44646881"/>
      </c:scatterChart>
      <c:valAx>
        <c:axId val="1267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881"/>
        <c:crossesAt val="0"/>
        <c:crossBetween val="midCat"/>
      </c:valAx>
      <c:valAx>
        <c:axId val="4464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9587"/>
        <c:axId val="93062775"/>
      </c:scatterChart>
      <c:valAx>
        <c:axId val="178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775"/>
        <c:crossesAt val="0"/>
        <c:crossBetween val="midCat"/>
      </c:valAx>
      <c:valAx>
        <c:axId val="9306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