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47852"/>
        <c:axId val="44820055"/>
      </c:barChart>
      <c:catAx>
        <c:axId val="4594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055"/>
        <c:auto val="1"/>
        <c:lblAlgn val="ctr"/>
        <c:lblOffset val="100"/>
        <c:noMultiLvlLbl val="0"/>
      </c:catAx>
      <c:valAx>
        <c:axId val="448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10319"/>
        <c:axId val="62721856"/>
      </c:barChart>
      <c:catAx>
        <c:axId val="3201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856"/>
        <c:auto val="1"/>
        <c:lblAlgn val="ctr"/>
        <c:lblOffset val="100"/>
        <c:noMultiLvlLbl val="0"/>
      </c:catAx>
      <c:valAx>
        <c:axId val="627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04055"/>
        <c:axId val="92696124"/>
      </c:barChart>
      <c:catAx>
        <c:axId val="9420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124"/>
        <c:auto val="1"/>
        <c:lblAlgn val="ctr"/>
        <c:lblOffset val="100"/>
        <c:noMultiLvlLbl val="0"/>
      </c:catAx>
      <c:valAx>
        <c:axId val="9269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01061"/>
        <c:axId val="13830293"/>
      </c:barChart>
      <c:catAx>
        <c:axId val="537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293"/>
        <c:auto val="1"/>
        <c:lblAlgn val="ctr"/>
        <c:lblOffset val="100"/>
        <c:noMultiLvlLbl val="0"/>
      </c:catAx>
      <c:valAx>
        <c:axId val="138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52266"/>
        <c:axId val="9581777"/>
      </c:barChart>
      <c:catAx>
        <c:axId val="3505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77"/>
        <c:auto val="1"/>
        <c:lblAlgn val="ctr"/>
        <c:lblOffset val="100"/>
        <c:noMultiLvlLbl val="0"/>
      </c:catAx>
      <c:valAx>
        <c:axId val="95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34688"/>
        <c:axId val="16096081"/>
      </c:barChart>
      <c:catAx>
        <c:axId val="4333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081"/>
        <c:auto val="1"/>
        <c:lblAlgn val="ctr"/>
        <c:lblOffset val="100"/>
        <c:noMultiLvlLbl val="0"/>
      </c:catAx>
      <c:valAx>
        <c:axId val="1609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72214"/>
        <c:axId val="93733838"/>
      </c:barChart>
      <c:catAx>
        <c:axId val="7557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838"/>
        <c:auto val="1"/>
        <c:lblAlgn val="ctr"/>
        <c:lblOffset val="100"/>
        <c:noMultiLvlLbl val="0"/>
      </c:catAx>
      <c:valAx>
        <c:axId val="937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90133"/>
        <c:axId val="49697018"/>
      </c:barChart>
      <c:catAx>
        <c:axId val="9429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018"/>
        <c:auto val="1"/>
        <c:lblAlgn val="ctr"/>
        <c:lblOffset val="100"/>
        <c:noMultiLvlLbl val="0"/>
      </c:catAx>
      <c:valAx>
        <c:axId val="4969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04052"/>
        <c:axId val="32709795"/>
      </c:barChart>
      <c:catAx>
        <c:axId val="7120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795"/>
        <c:auto val="1"/>
        <c:lblAlgn val="ctr"/>
        <c:lblOffset val="100"/>
        <c:noMultiLvlLbl val="0"/>
      </c:catAx>
      <c:valAx>
        <c:axId val="3270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41091"/>
        <c:axId val="18324415"/>
      </c:barChart>
      <c:catAx>
        <c:axId val="5974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415"/>
        <c:auto val="1"/>
        <c:lblAlgn val="ctr"/>
        <c:lblOffset val="100"/>
        <c:noMultiLvlLbl val="0"/>
      </c:catAx>
      <c:valAx>
        <c:axId val="1832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94609"/>
        <c:axId val="58747237"/>
      </c:barChart>
      <c:catAx>
        <c:axId val="4739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237"/>
        <c:auto val="1"/>
        <c:lblAlgn val="ctr"/>
        <c:lblOffset val="100"/>
        <c:noMultiLvlLbl val="0"/>
      </c:catAx>
      <c:valAx>
        <c:axId val="5874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09871"/>
        <c:axId val="58104444"/>
      </c:barChart>
      <c:catAx>
        <c:axId val="4680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444"/>
        <c:auto val="1"/>
        <c:lblAlgn val="ctr"/>
        <c:lblOffset val="100"/>
        <c:noMultiLvlLbl val="0"/>
      </c:catAx>
      <c:valAx>
        <c:axId val="581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34217"/>
        <c:axId val="90151654"/>
      </c:barChart>
      <c:catAx>
        <c:axId val="269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654"/>
        <c:auto val="1"/>
        <c:lblAlgn val="ctr"/>
        <c:lblOffset val="100"/>
        <c:noMultiLvlLbl val="0"/>
      </c:catAx>
      <c:valAx>
        <c:axId val="9015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45019"/>
        <c:axId val="50074404"/>
      </c:barChart>
      <c:catAx>
        <c:axId val="5614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404"/>
        <c:auto val="1"/>
        <c:lblAlgn val="ctr"/>
        <c:lblOffset val="100"/>
        <c:noMultiLvlLbl val="0"/>
      </c:catAx>
      <c:valAx>
        <c:axId val="500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60739"/>
        <c:axId val="20775731"/>
      </c:barChart>
      <c:catAx>
        <c:axId val="9696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731"/>
        <c:auto val="1"/>
        <c:lblAlgn val="ctr"/>
        <c:lblOffset val="100"/>
        <c:noMultiLvlLbl val="0"/>
      </c:catAx>
      <c:valAx>
        <c:axId val="207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47487"/>
        <c:axId val="96938152"/>
      </c:barChart>
      <c:catAx>
        <c:axId val="3774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152"/>
        <c:auto val="1"/>
        <c:lblAlgn val="ctr"/>
        <c:lblOffset val="100"/>
        <c:noMultiLvlLbl val="0"/>
      </c:catAx>
      <c:valAx>
        <c:axId val="969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93202"/>
        <c:axId val="98047839"/>
      </c:barChart>
      <c:catAx>
        <c:axId val="6019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839"/>
        <c:auto val="1"/>
        <c:lblAlgn val="ctr"/>
        <c:lblOffset val="100"/>
        <c:noMultiLvlLbl val="0"/>
      </c:catAx>
      <c:valAx>
        <c:axId val="9804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07967"/>
        <c:axId val="43285340"/>
      </c:barChart>
      <c:catAx>
        <c:axId val="4120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340"/>
        <c:auto val="1"/>
        <c:lblAlgn val="ctr"/>
        <c:lblOffset val="100"/>
        <c:noMultiLvlLbl val="0"/>
      </c:catAx>
      <c:valAx>
        <c:axId val="432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