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5062"/>
        <c:axId val="98509021"/>
      </c:scatterChart>
      <c:valAx>
        <c:axId val="239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21"/>
        <c:crossesAt val="0"/>
        <c:crossBetween val="midCat"/>
      </c:valAx>
      <c:valAx>
        <c:axId val="9850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8277"/>
        <c:axId val="40484751"/>
      </c:scatterChart>
      <c:valAx>
        <c:axId val="8869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751"/>
        <c:crossesAt val="0"/>
        <c:crossBetween val="midCat"/>
      </c:valAx>
      <c:valAx>
        <c:axId val="4048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9221"/>
        <c:axId val="50535220"/>
      </c:scatterChart>
      <c:valAx>
        <c:axId val="1563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220"/>
        <c:crossesAt val="0"/>
        <c:crossBetween val="midCat"/>
      </c:valAx>
      <c:valAx>
        <c:axId val="5053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3432"/>
        <c:axId val="43984717"/>
      </c:scatterChart>
      <c:valAx>
        <c:axId val="575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17"/>
        <c:crossesAt val="0"/>
        <c:crossBetween val="midCat"/>
      </c:valAx>
      <c:valAx>
        <c:axId val="439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