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04401"/>
        <c:axId val="84486209"/>
      </c:scatterChart>
      <c:valAx>
        <c:axId val="580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209"/>
        <c:crossesAt val="0"/>
        <c:crossBetween val="midCat"/>
      </c:valAx>
      <c:valAx>
        <c:axId val="844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696627"/>
        <c:axId val="67451156"/>
      </c:barChart>
      <c:catAx>
        <c:axId val="8769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156"/>
        <c:crossesAt val="0"/>
        <c:auto val="1"/>
        <c:lblAlgn val="ctr"/>
        <c:lblOffset val="100"/>
        <c:noMultiLvlLbl val="0"/>
      </c:catAx>
      <c:valAx>
        <c:axId val="674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12168"/>
        <c:axId val="71403676"/>
      </c:barChart>
      <c:catAx>
        <c:axId val="8151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676"/>
        <c:crossesAt val="0"/>
        <c:auto val="1"/>
        <c:lblAlgn val="ctr"/>
        <c:lblOffset val="100"/>
        <c:noMultiLvlLbl val="0"/>
      </c:catAx>
      <c:valAx>
        <c:axId val="714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44188"/>
        <c:axId val="9203610"/>
      </c:barChart>
      <c:catAx>
        <c:axId val="2464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10"/>
        <c:crossesAt val="0"/>
        <c:auto val="1"/>
        <c:lblAlgn val="ctr"/>
        <c:lblOffset val="100"/>
        <c:noMultiLvlLbl val="0"/>
      </c:catAx>
      <c:valAx>
        <c:axId val="92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353244"/>
        <c:axId val="63227150"/>
      </c:areaChart>
      <c:catAx>
        <c:axId val="4335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150"/>
        <c:crossesAt val="0"/>
        <c:auto val="1"/>
        <c:lblAlgn val="ctr"/>
        <c:lblOffset val="100"/>
        <c:noMultiLvlLbl val="0"/>
      </c:catAx>
      <c:valAx>
        <c:axId val="632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90347"/>
        <c:axId val="35587672"/>
      </c:areaChart>
      <c:catAx>
        <c:axId val="4939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672"/>
        <c:crossesAt val="0"/>
        <c:auto val="1"/>
        <c:lblAlgn val="ctr"/>
        <c:lblOffset val="100"/>
        <c:noMultiLvlLbl val="0"/>
      </c:catAx>
      <c:valAx>
        <c:axId val="355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47530"/>
        <c:axId val="3438991"/>
      </c:areaChart>
      <c:catAx>
        <c:axId val="9184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91"/>
        <c:crossesAt val="0"/>
        <c:auto val="1"/>
        <c:lblAlgn val="ctr"/>
        <c:lblOffset val="100"/>
        <c:noMultiLvlLbl val="0"/>
      </c:catAx>
      <c:valAx>
        <c:axId val="34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4813"/>
        <c:axId val="7232008"/>
      </c:lineChart>
      <c:catAx>
        <c:axId val="398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8"/>
        <c:crossesAt val="0"/>
        <c:auto val="1"/>
        <c:lblAlgn val="ctr"/>
        <c:lblOffset val="100"/>
        <c:noMultiLvlLbl val="0"/>
      </c:catAx>
      <c:valAx>
        <c:axId val="72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5433"/>
        <c:axId val="32418081"/>
      </c:lineChart>
      <c:catAx>
        <c:axId val="580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081"/>
        <c:crossesAt val="0"/>
        <c:auto val="1"/>
        <c:lblAlgn val="ctr"/>
        <c:lblOffset val="100"/>
        <c:noMultiLvlLbl val="0"/>
      </c:catAx>
      <c:valAx>
        <c:axId val="324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9072"/>
        <c:axId val="16346863"/>
      </c:lineChart>
      <c:catAx>
        <c:axId val="261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863"/>
        <c:crossesAt val="0"/>
        <c:auto val="1"/>
        <c:lblAlgn val="ctr"/>
        <c:lblOffset val="100"/>
        <c:noMultiLvlLbl val="0"/>
      </c:catAx>
      <c:valAx>
        <c:axId val="163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92183"/>
        <c:axId val="45922026"/>
      </c:scatterChart>
      <c:valAx>
        <c:axId val="655921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026"/>
        <c:crossesAt val="0"/>
        <c:crossBetween val="midCat"/>
      </c:valAx>
      <c:valAx>
        <c:axId val="459220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892171"/>
        <c:axId val="30300145"/>
      </c:radarChart>
      <c:catAx>
        <c:axId val="63892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145"/>
        <c:crossesAt val="0"/>
        <c:auto val="1"/>
        <c:lblAlgn val="ctr"/>
        <c:lblOffset val="100"/>
        <c:noMultiLvlLbl val="0"/>
      </c:catAx>
      <c:valAx>
        <c:axId val="30300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807271"/>
        <c:axId val="37623531"/>
      </c:radarChart>
      <c:catAx>
        <c:axId val="19807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531"/>
        <c:crossesAt val="0"/>
        <c:auto val="1"/>
        <c:lblAlgn val="ctr"/>
        <c:lblOffset val="100"/>
        <c:noMultiLvlLbl val="0"/>
      </c:catAx>
      <c:valAx>
        <c:axId val="37623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14419"/>
        <c:axId val="43965462"/>
      </c:radarChart>
      <c:catAx>
        <c:axId val="25114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462"/>
        <c:crossesAt val="0"/>
        <c:auto val="1"/>
        <c:lblAlgn val="ctr"/>
        <c:lblOffset val="100"/>
        <c:noMultiLvlLbl val="0"/>
      </c:catAx>
      <c:valAx>
        <c:axId val="43965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9675"/>
        <c:axId val="80071968"/>
      </c:lineChart>
      <c:catAx>
        <c:axId val="9248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968"/>
        <c:crossesAt val="0"/>
        <c:auto val="1"/>
        <c:lblAlgn val="ctr"/>
        <c:lblOffset val="100"/>
        <c:noMultiLvlLbl val="0"/>
      </c:catAx>
      <c:valAx>
        <c:axId val="80071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50069"/>
        <c:axId val="20976681"/>
      </c:bubbleChart>
      <c:valAx>
        <c:axId val="2705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681"/>
        <c:crossesAt val="0"/>
        <c:crossBetween val="midCat"/>
      </c:valAx>
      <c:valAx>
        <c:axId val="209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6634"/>
        <c:axId val="99639039"/>
      </c:lineChart>
      <c:catAx>
        <c:axId val="3028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039"/>
        <c:crossesAt val="0"/>
        <c:auto val="1"/>
        <c:lblAlgn val="ctr"/>
        <c:lblOffset val="100"/>
        <c:noMultiLvlLbl val="0"/>
      </c:catAx>
      <c:valAx>
        <c:axId val="9963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1863"/>
        <c:axId val="22820205"/>
      </c:lineChart>
      <c:catAx>
        <c:axId val="4728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205"/>
        <c:crossesAt val="0"/>
        <c:auto val="1"/>
        <c:lblAlgn val="ctr"/>
        <c:lblOffset val="100"/>
        <c:noMultiLvlLbl val="0"/>
      </c:catAx>
      <c:valAx>
        <c:axId val="22820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0181"/>
        <c:axId val="82127509"/>
      </c:lineChart>
      <c:catAx>
        <c:axId val="497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509"/>
        <c:crossesAt val="0"/>
        <c:auto val="1"/>
        <c:lblAlgn val="ctr"/>
        <c:lblOffset val="100"/>
        <c:noMultiLvlLbl val="0"/>
      </c:catAx>
      <c:valAx>
        <c:axId val="821275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516"/>
        <c:axId val="13200274"/>
      </c:lineChart>
      <c:catAx>
        <c:axId val="704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274"/>
        <c:crossesAt val="0"/>
        <c:auto val="1"/>
        <c:lblAlgn val="ctr"/>
        <c:lblOffset val="100"/>
        <c:noMultiLvlLbl val="0"/>
      </c:catAx>
      <c:valAx>
        <c:axId val="1320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1858"/>
        <c:axId val="70982500"/>
      </c:lineChart>
      <c:catAx>
        <c:axId val="9118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500"/>
        <c:crossesAt val="0"/>
        <c:auto val="1"/>
        <c:lblAlgn val="ctr"/>
        <c:lblOffset val="100"/>
        <c:noMultiLvlLbl val="0"/>
      </c:catAx>
      <c:valAx>
        <c:axId val="70982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8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6415"/>
        <c:axId val="86892956"/>
      </c:lineChart>
      <c:catAx>
        <c:axId val="3429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956"/>
        <c:crossesAt val="0"/>
        <c:auto val="1"/>
        <c:lblAlgn val="ctr"/>
        <c:lblOffset val="100"/>
        <c:noMultiLvlLbl val="0"/>
      </c:catAx>
      <c:valAx>
        <c:axId val="86892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7379"/>
        <c:axId val="77705588"/>
      </c:lineChart>
      <c:catAx>
        <c:axId val="8285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588"/>
        <c:crossesAt val="0"/>
        <c:auto val="1"/>
        <c:lblAlgn val="ctr"/>
        <c:lblOffset val="100"/>
        <c:noMultiLvlLbl val="0"/>
      </c:catAx>
      <c:valAx>
        <c:axId val="77705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3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5984"/>
        <c:axId val="46440814"/>
      </c:lineChart>
      <c:catAx>
        <c:axId val="763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814"/>
        <c:crossesAt val="0"/>
        <c:auto val="1"/>
        <c:lblAlgn val="ctr"/>
        <c:lblOffset val="100"/>
        <c:noMultiLvlLbl val="0"/>
      </c:catAx>
      <c:valAx>
        <c:axId val="46440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9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64936"/>
        <c:axId val="56671749"/>
      </c:barChart>
      <c:catAx>
        <c:axId val="1206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749"/>
        <c:auto val="1"/>
        <c:lblAlgn val="ctr"/>
        <c:lblOffset val="100"/>
        <c:noMultiLvlLbl val="0"/>
      </c:catAx>
      <c:valAx>
        <c:axId val="5667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69527"/>
        <c:axId val="69349306"/>
      </c:bubbleChart>
      <c:valAx>
        <c:axId val="6246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306"/>
        <c:crossesAt val="0"/>
        <c:crossBetween val="midCat"/>
      </c:valAx>
      <c:valAx>
        <c:axId val="693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25599"/>
        <c:axId val="71680571"/>
      </c:areaChart>
      <c:catAx>
        <c:axId val="782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571"/>
        <c:auto val="1"/>
        <c:lblAlgn val="ctr"/>
        <c:lblOffset val="100"/>
        <c:noMultiLvlLbl val="0"/>
      </c:catAx>
      <c:valAx>
        <c:axId val="71680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667919"/>
        <c:axId val="41221026"/>
      </c:radarChart>
      <c:catAx>
        <c:axId val="746679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1026"/>
        <c:auto val="1"/>
        <c:lblAlgn val="ctr"/>
        <c:lblOffset val="100"/>
        <c:noMultiLvlLbl val="0"/>
      </c:catAx>
      <c:valAx>
        <c:axId val="41221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9274"/>
        <c:axId val="17178871"/>
      </c:lineChart>
      <c:catAx>
        <c:axId val="322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871"/>
        <c:auto val="1"/>
        <c:lblAlgn val="ctr"/>
        <c:lblOffset val="100"/>
        <c:noMultiLvlLbl val="0"/>
      </c:catAx>
      <c:valAx>
        <c:axId val="17178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614590"/>
        <c:axId val="23259344"/>
      </c:bubbleChart>
      <c:valAx>
        <c:axId val="9761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344"/>
        <c:crossesAt val="0"/>
        <c:crossBetween val="midCat"/>
      </c:valAx>
      <c:valAx>
        <c:axId val="232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982995"/>
        <c:axId val="12665410"/>
      </c:scatterChart>
      <c:valAx>
        <c:axId val="509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410"/>
        <c:crossesAt val="0"/>
        <c:crossBetween val="midCat"/>
      </c:valAx>
      <c:valAx>
        <c:axId val="12665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4396"/>
        <c:axId val="22286446"/>
      </c:lineChart>
      <c:catAx>
        <c:axId val="741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446"/>
        <c:crossesAt val="0"/>
        <c:auto val="1"/>
        <c:lblAlgn val="ctr"/>
        <c:lblOffset val="100"/>
        <c:noMultiLvlLbl val="0"/>
      </c:catAx>
      <c:valAx>
        <c:axId val="22286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897071"/>
        <c:axId val="46814831"/>
      </c:barChart>
      <c:catAx>
        <c:axId val="7389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831"/>
        <c:crossesAt val="0"/>
        <c:auto val="1"/>
        <c:lblAlgn val="ctr"/>
        <c:lblOffset val="100"/>
        <c:noMultiLvlLbl val="0"/>
      </c:catAx>
      <c:valAx>
        <c:axId val="46814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978025"/>
        <c:axId val="13200153"/>
      </c:areaChart>
      <c:catAx>
        <c:axId val="5697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153"/>
        <c:crossesAt val="0"/>
        <c:auto val="1"/>
        <c:lblAlgn val="ctr"/>
        <c:lblOffset val="100"/>
        <c:noMultiLvlLbl val="0"/>
      </c:catAx>
      <c:valAx>
        <c:axId val="13200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95849"/>
        <c:axId val="59045323"/>
      </c:barChart>
      <c:catAx>
        <c:axId val="3289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323"/>
        <c:crossesAt val="0"/>
        <c:auto val="1"/>
        <c:lblAlgn val="ctr"/>
        <c:lblOffset val="100"/>
        <c:noMultiLvlLbl val="0"/>
      </c:catAx>
      <c:valAx>
        <c:axId val="590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93535"/>
        <c:axId val="14479224"/>
      </c:bubbleChart>
      <c:valAx>
        <c:axId val="8019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224"/>
        <c:crossesAt val="0"/>
        <c:crossBetween val="midCat"/>
      </c:valAx>
      <c:valAx>
        <c:axId val="144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64906"/>
        <c:axId val="84264882"/>
      </c:bubbleChart>
      <c:valAx>
        <c:axId val="5406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882"/>
        <c:crossesAt val="0"/>
        <c:crossBetween val="midCat"/>
      </c:valAx>
      <c:valAx>
        <c:axId val="842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924724"/>
        <c:axId val="8949083"/>
      </c:barChart>
      <c:catAx>
        <c:axId val="309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83"/>
        <c:crossesAt val="0"/>
        <c:auto val="1"/>
        <c:lblAlgn val="ctr"/>
        <c:lblOffset val="100"/>
        <c:noMultiLvlLbl val="0"/>
      </c:catAx>
      <c:valAx>
        <c:axId val="89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71439"/>
        <c:axId val="35738598"/>
      </c:barChart>
      <c:catAx>
        <c:axId val="34271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598"/>
        <c:crossesAt val="0"/>
        <c:auto val="1"/>
        <c:lblAlgn val="ctr"/>
        <c:lblOffset val="100"/>
        <c:noMultiLvlLbl val="0"/>
      </c:catAx>
      <c:valAx>
        <c:axId val="357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50355"/>
        <c:axId val="41406993"/>
      </c:barChart>
      <c:catAx>
        <c:axId val="8275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993"/>
        <c:crossesAt val="0"/>
        <c:auto val="1"/>
        <c:lblAlgn val="ctr"/>
        <c:lblOffset val="100"/>
        <c:noMultiLvlLbl val="0"/>
      </c:catAx>
      <c:valAx>
        <c:axId val="414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