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039589"/>
        <c:axId val="86650392"/>
      </c:scatterChart>
      <c:valAx>
        <c:axId val="9003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392"/>
        <c:crossesAt val="0"/>
        <c:crossBetween val="midCat"/>
      </c:valAx>
      <c:valAx>
        <c:axId val="866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598066"/>
        <c:axId val="53309075"/>
      </c:barChart>
      <c:catAx>
        <c:axId val="5459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075"/>
        <c:crossesAt val="0"/>
        <c:auto val="1"/>
        <c:lblAlgn val="ctr"/>
        <c:lblOffset val="100"/>
        <c:noMultiLvlLbl val="0"/>
      </c:catAx>
      <c:valAx>
        <c:axId val="5330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49480"/>
        <c:axId val="30416093"/>
      </c:barChart>
      <c:catAx>
        <c:axId val="1374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093"/>
        <c:crossesAt val="0"/>
        <c:auto val="1"/>
        <c:lblAlgn val="ctr"/>
        <c:lblOffset val="100"/>
        <c:noMultiLvlLbl val="0"/>
      </c:catAx>
      <c:valAx>
        <c:axId val="304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08085"/>
        <c:axId val="32269567"/>
      </c:barChart>
      <c:catAx>
        <c:axId val="4400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567"/>
        <c:crossesAt val="0"/>
        <c:auto val="1"/>
        <c:lblAlgn val="ctr"/>
        <c:lblOffset val="100"/>
        <c:noMultiLvlLbl val="0"/>
      </c:catAx>
      <c:valAx>
        <c:axId val="3226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122713"/>
        <c:axId val="9189490"/>
      </c:areaChart>
      <c:catAx>
        <c:axId val="5912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90"/>
        <c:crossesAt val="0"/>
        <c:auto val="1"/>
        <c:lblAlgn val="ctr"/>
        <c:lblOffset val="100"/>
        <c:noMultiLvlLbl val="0"/>
      </c:catAx>
      <c:valAx>
        <c:axId val="91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408343"/>
        <c:axId val="74194048"/>
      </c:areaChart>
      <c:catAx>
        <c:axId val="1940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048"/>
        <c:crossesAt val="0"/>
        <c:auto val="1"/>
        <c:lblAlgn val="ctr"/>
        <c:lblOffset val="100"/>
        <c:noMultiLvlLbl val="0"/>
      </c:catAx>
      <c:valAx>
        <c:axId val="741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420676"/>
        <c:axId val="47379124"/>
      </c:areaChart>
      <c:catAx>
        <c:axId val="3842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124"/>
        <c:crossesAt val="0"/>
        <c:auto val="1"/>
        <c:lblAlgn val="ctr"/>
        <c:lblOffset val="100"/>
        <c:noMultiLvlLbl val="0"/>
      </c:catAx>
      <c:valAx>
        <c:axId val="4737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4445"/>
        <c:axId val="93603012"/>
      </c:lineChart>
      <c:catAx>
        <c:axId val="6580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012"/>
        <c:crossesAt val="0"/>
        <c:auto val="1"/>
        <c:lblAlgn val="ctr"/>
        <c:lblOffset val="100"/>
        <c:noMultiLvlLbl val="0"/>
      </c:catAx>
      <c:valAx>
        <c:axId val="9360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4299"/>
        <c:axId val="13540405"/>
      </c:lineChart>
      <c:catAx>
        <c:axId val="9344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405"/>
        <c:crossesAt val="0"/>
        <c:auto val="1"/>
        <c:lblAlgn val="ctr"/>
        <c:lblOffset val="100"/>
        <c:noMultiLvlLbl val="0"/>
      </c:catAx>
      <c:valAx>
        <c:axId val="1354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1403"/>
        <c:axId val="98867744"/>
      </c:lineChart>
      <c:catAx>
        <c:axId val="1719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744"/>
        <c:crossesAt val="0"/>
        <c:auto val="1"/>
        <c:lblAlgn val="ctr"/>
        <c:lblOffset val="100"/>
        <c:noMultiLvlLbl val="0"/>
      </c:catAx>
      <c:valAx>
        <c:axId val="988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692790"/>
        <c:axId val="56611765"/>
      </c:scatterChart>
      <c:valAx>
        <c:axId val="176927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765"/>
        <c:crossesAt val="0"/>
        <c:crossBetween val="midCat"/>
      </c:valAx>
      <c:valAx>
        <c:axId val="566117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365693"/>
        <c:axId val="15621614"/>
      </c:radarChart>
      <c:catAx>
        <c:axId val="38365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614"/>
        <c:crossesAt val="0"/>
        <c:auto val="1"/>
        <c:lblAlgn val="ctr"/>
        <c:lblOffset val="100"/>
        <c:noMultiLvlLbl val="0"/>
      </c:catAx>
      <c:valAx>
        <c:axId val="15621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458995"/>
        <c:axId val="36437496"/>
      </c:radarChart>
      <c:catAx>
        <c:axId val="32458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496"/>
        <c:crossesAt val="0"/>
        <c:auto val="1"/>
        <c:lblAlgn val="ctr"/>
        <c:lblOffset val="100"/>
        <c:noMultiLvlLbl val="0"/>
      </c:catAx>
      <c:valAx>
        <c:axId val="36437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853878"/>
        <c:axId val="11613923"/>
      </c:radarChart>
      <c:catAx>
        <c:axId val="15853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923"/>
        <c:crossesAt val="0"/>
        <c:auto val="1"/>
        <c:lblAlgn val="ctr"/>
        <c:lblOffset val="100"/>
        <c:noMultiLvlLbl val="0"/>
      </c:catAx>
      <c:valAx>
        <c:axId val="11613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35345"/>
        <c:axId val="61209037"/>
      </c:lineChart>
      <c:catAx>
        <c:axId val="3213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037"/>
        <c:crossesAt val="0"/>
        <c:auto val="1"/>
        <c:lblAlgn val="ctr"/>
        <c:lblOffset val="100"/>
        <c:noMultiLvlLbl val="0"/>
      </c:catAx>
      <c:valAx>
        <c:axId val="61209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304097"/>
        <c:axId val="75636478"/>
      </c:bubbleChart>
      <c:valAx>
        <c:axId val="5930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478"/>
        <c:crossesAt val="0"/>
        <c:crossBetween val="midCat"/>
      </c:valAx>
      <c:valAx>
        <c:axId val="756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783"/>
        <c:axId val="89178623"/>
      </c:lineChart>
      <c:catAx>
        <c:axId val="289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623"/>
        <c:crossesAt val="0"/>
        <c:auto val="1"/>
        <c:lblAlgn val="ctr"/>
        <c:lblOffset val="100"/>
        <c:noMultiLvlLbl val="0"/>
      </c:catAx>
      <c:valAx>
        <c:axId val="89178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2793"/>
        <c:axId val="34501744"/>
      </c:lineChart>
      <c:catAx>
        <c:axId val="9487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744"/>
        <c:crossesAt val="0"/>
        <c:auto val="1"/>
        <c:lblAlgn val="ctr"/>
        <c:lblOffset val="100"/>
        <c:noMultiLvlLbl val="0"/>
      </c:catAx>
      <c:valAx>
        <c:axId val="34501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7737"/>
        <c:axId val="17835307"/>
      </c:lineChart>
      <c:catAx>
        <c:axId val="3483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307"/>
        <c:crossesAt val="0"/>
        <c:auto val="1"/>
        <c:lblAlgn val="ctr"/>
        <c:lblOffset val="100"/>
        <c:noMultiLvlLbl val="0"/>
      </c:catAx>
      <c:valAx>
        <c:axId val="178353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7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9055"/>
        <c:axId val="24004467"/>
      </c:lineChart>
      <c:catAx>
        <c:axId val="5692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467"/>
        <c:crossesAt val="0"/>
        <c:auto val="1"/>
        <c:lblAlgn val="ctr"/>
        <c:lblOffset val="100"/>
        <c:noMultiLvlLbl val="0"/>
      </c:catAx>
      <c:valAx>
        <c:axId val="24004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4456"/>
        <c:axId val="34108441"/>
      </c:lineChart>
      <c:catAx>
        <c:axId val="7727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441"/>
        <c:crossesAt val="0"/>
        <c:auto val="1"/>
        <c:lblAlgn val="ctr"/>
        <c:lblOffset val="100"/>
        <c:noMultiLvlLbl val="0"/>
      </c:catAx>
      <c:valAx>
        <c:axId val="34108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4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8604"/>
        <c:axId val="98040659"/>
      </c:lineChart>
      <c:catAx>
        <c:axId val="1281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659"/>
        <c:crossesAt val="0"/>
        <c:auto val="1"/>
        <c:lblAlgn val="ctr"/>
        <c:lblOffset val="100"/>
        <c:noMultiLvlLbl val="0"/>
      </c:catAx>
      <c:valAx>
        <c:axId val="98040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9772"/>
        <c:axId val="53687470"/>
      </c:lineChart>
      <c:catAx>
        <c:axId val="3554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470"/>
        <c:crossesAt val="0"/>
        <c:auto val="1"/>
        <c:lblAlgn val="ctr"/>
        <c:lblOffset val="100"/>
        <c:noMultiLvlLbl val="0"/>
      </c:catAx>
      <c:valAx>
        <c:axId val="53687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7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5725"/>
        <c:axId val="84641277"/>
      </c:lineChart>
      <c:catAx>
        <c:axId val="6934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277"/>
        <c:crossesAt val="0"/>
        <c:auto val="1"/>
        <c:lblAlgn val="ctr"/>
        <c:lblOffset val="100"/>
        <c:noMultiLvlLbl val="0"/>
      </c:catAx>
      <c:valAx>
        <c:axId val="84641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7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651389"/>
        <c:axId val="41161912"/>
      </c:barChart>
      <c:catAx>
        <c:axId val="3765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912"/>
        <c:auto val="1"/>
        <c:lblAlgn val="ctr"/>
        <c:lblOffset val="100"/>
        <c:noMultiLvlLbl val="0"/>
      </c:catAx>
      <c:valAx>
        <c:axId val="41161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00799"/>
        <c:axId val="27173707"/>
      </c:bubbleChart>
      <c:valAx>
        <c:axId val="4930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707"/>
        <c:crossesAt val="0"/>
        <c:crossBetween val="midCat"/>
      </c:valAx>
      <c:valAx>
        <c:axId val="2717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774104"/>
        <c:axId val="6002177"/>
      </c:areaChart>
      <c:catAx>
        <c:axId val="7777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77"/>
        <c:auto val="1"/>
        <c:lblAlgn val="ctr"/>
        <c:lblOffset val="100"/>
        <c:noMultiLvlLbl val="0"/>
      </c:catAx>
      <c:valAx>
        <c:axId val="6002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979024"/>
        <c:axId val="31745799"/>
      </c:radarChart>
      <c:catAx>
        <c:axId val="189790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45799"/>
        <c:auto val="1"/>
        <c:lblAlgn val="ctr"/>
        <c:lblOffset val="100"/>
        <c:noMultiLvlLbl val="0"/>
      </c:catAx>
      <c:valAx>
        <c:axId val="31745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7510"/>
        <c:axId val="40998307"/>
      </c:lineChart>
      <c:catAx>
        <c:axId val="1314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307"/>
        <c:auto val="1"/>
        <c:lblAlgn val="ctr"/>
        <c:lblOffset val="100"/>
        <c:noMultiLvlLbl val="0"/>
      </c:catAx>
      <c:valAx>
        <c:axId val="40998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972293"/>
        <c:axId val="20767043"/>
      </c:bubbleChart>
      <c:valAx>
        <c:axId val="5797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043"/>
        <c:crossesAt val="0"/>
        <c:crossBetween val="midCat"/>
      </c:valAx>
      <c:valAx>
        <c:axId val="207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43467"/>
        <c:axId val="57574329"/>
      </c:scatterChart>
      <c:valAx>
        <c:axId val="904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329"/>
        <c:crossesAt val="0"/>
        <c:crossBetween val="midCat"/>
      </c:valAx>
      <c:valAx>
        <c:axId val="57574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2963"/>
        <c:axId val="66782650"/>
      </c:lineChart>
      <c:catAx>
        <c:axId val="6087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650"/>
        <c:crossesAt val="0"/>
        <c:auto val="1"/>
        <c:lblAlgn val="ctr"/>
        <c:lblOffset val="100"/>
        <c:noMultiLvlLbl val="0"/>
      </c:catAx>
      <c:valAx>
        <c:axId val="66782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943336"/>
        <c:axId val="42995215"/>
      </c:barChart>
      <c:catAx>
        <c:axId val="4594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215"/>
        <c:crossesAt val="0"/>
        <c:auto val="1"/>
        <c:lblAlgn val="ctr"/>
        <c:lblOffset val="100"/>
        <c:noMultiLvlLbl val="0"/>
      </c:catAx>
      <c:valAx>
        <c:axId val="42995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210992"/>
        <c:axId val="5662589"/>
      </c:areaChart>
      <c:catAx>
        <c:axId val="2021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89"/>
        <c:crossesAt val="0"/>
        <c:auto val="1"/>
        <c:lblAlgn val="ctr"/>
        <c:lblOffset val="100"/>
        <c:noMultiLvlLbl val="0"/>
      </c:catAx>
      <c:valAx>
        <c:axId val="5662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9923"/>
        <c:axId val="49527279"/>
      </c:barChart>
      <c:catAx>
        <c:axId val="85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279"/>
        <c:crossesAt val="0"/>
        <c:auto val="1"/>
        <c:lblAlgn val="ctr"/>
        <c:lblOffset val="100"/>
        <c:noMultiLvlLbl val="0"/>
      </c:catAx>
      <c:valAx>
        <c:axId val="4952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667944"/>
        <c:axId val="38063458"/>
      </c:bubbleChart>
      <c:valAx>
        <c:axId val="5966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458"/>
        <c:crossesAt val="0"/>
        <c:crossBetween val="midCat"/>
      </c:valAx>
      <c:valAx>
        <c:axId val="3806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985784"/>
        <c:axId val="32658747"/>
      </c:bubbleChart>
      <c:valAx>
        <c:axId val="9998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747"/>
        <c:crossesAt val="0"/>
        <c:crossBetween val="midCat"/>
      </c:valAx>
      <c:valAx>
        <c:axId val="3265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71400"/>
        <c:axId val="90725972"/>
      </c:barChart>
      <c:catAx>
        <c:axId val="177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972"/>
        <c:crossesAt val="0"/>
        <c:auto val="1"/>
        <c:lblAlgn val="ctr"/>
        <c:lblOffset val="100"/>
        <c:noMultiLvlLbl val="0"/>
      </c:catAx>
      <c:valAx>
        <c:axId val="9072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468973"/>
        <c:axId val="89692193"/>
      </c:barChart>
      <c:catAx>
        <c:axId val="59468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193"/>
        <c:crossesAt val="0"/>
        <c:auto val="1"/>
        <c:lblAlgn val="ctr"/>
        <c:lblOffset val="100"/>
        <c:noMultiLvlLbl val="0"/>
      </c:catAx>
      <c:valAx>
        <c:axId val="8969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75968"/>
        <c:axId val="99461508"/>
      </c:barChart>
      <c:catAx>
        <c:axId val="5077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508"/>
        <c:crossesAt val="0"/>
        <c:auto val="1"/>
        <c:lblAlgn val="ctr"/>
        <c:lblOffset val="100"/>
        <c:noMultiLvlLbl val="0"/>
      </c:catAx>
      <c:valAx>
        <c:axId val="994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