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678729"/>
        <c:axId val="5142522"/>
      </c:scatterChart>
      <c:valAx>
        <c:axId val="8267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22"/>
        <c:crossesAt val="0"/>
        <c:crossBetween val="midCat"/>
      </c:valAx>
      <c:valAx>
        <c:axId val="514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55743"/>
        <c:axId val="78376982"/>
      </c:lineChart>
      <c:catAx>
        <c:axId val="3195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982"/>
        <c:crossesAt val="0"/>
        <c:auto val="1"/>
        <c:lblAlgn val="ctr"/>
        <c:lblOffset val="100"/>
        <c:noMultiLvlLbl val="0"/>
      </c:catAx>
      <c:valAx>
        <c:axId val="7837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