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323943"/>
        <c:axId val="1888007"/>
      </c:barChart>
      <c:catAx>
        <c:axId val="92323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007"/>
        <c:auto val="1"/>
        <c:lblAlgn val="ctr"/>
        <c:lblOffset val="100"/>
        <c:noMultiLvlLbl val="0"/>
      </c:catAx>
      <c:valAx>
        <c:axId val="1888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3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15752"/>
        <c:axId val="74929184"/>
      </c:barChart>
      <c:catAx>
        <c:axId val="10715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29184"/>
        <c:auto val="1"/>
        <c:lblAlgn val="ctr"/>
        <c:lblOffset val="100"/>
        <c:noMultiLvlLbl val="0"/>
      </c:catAx>
      <c:valAx>
        <c:axId val="74929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5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102726"/>
        <c:axId val="27252941"/>
      </c:barChart>
      <c:catAx>
        <c:axId val="131027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2941"/>
        <c:auto val="1"/>
        <c:lblAlgn val="ctr"/>
        <c:lblOffset val="100"/>
        <c:noMultiLvlLbl val="0"/>
      </c:catAx>
      <c:valAx>
        <c:axId val="27252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027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582204"/>
        <c:axId val="79948891"/>
      </c:barChart>
      <c:catAx>
        <c:axId val="40582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48891"/>
        <c:auto val="1"/>
        <c:lblAlgn val="ctr"/>
        <c:lblOffset val="100"/>
        <c:noMultiLvlLbl val="0"/>
      </c:catAx>
      <c:valAx>
        <c:axId val="79948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82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