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91716"/>
        <c:axId val="46513579"/>
      </c:lineChart>
      <c:catAx>
        <c:axId val="1029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13579"/>
        <c:crossesAt val="0"/>
        <c:auto val="1"/>
        <c:lblAlgn val="ctr"/>
        <c:lblOffset val="100"/>
        <c:noMultiLvlLbl val="0"/>
      </c:catAx>
      <c:valAx>
        <c:axId val="46513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91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12622"/>
        <c:axId val="85086519"/>
      </c:lineChart>
      <c:catAx>
        <c:axId val="7961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86519"/>
        <c:crossesAt val="0"/>
        <c:auto val="1"/>
        <c:lblAlgn val="ctr"/>
        <c:lblOffset val="100"/>
        <c:noMultiLvlLbl val="0"/>
      </c:catAx>
      <c:valAx>
        <c:axId val="85086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12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528226"/>
        <c:axId val="94481805"/>
      </c:barChart>
      <c:catAx>
        <c:axId val="1752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81805"/>
        <c:crossesAt val="0"/>
        <c:auto val="1"/>
        <c:lblAlgn val="ctr"/>
        <c:lblOffset val="100"/>
        <c:noMultiLvlLbl val="0"/>
      </c:catAx>
      <c:valAx>
        <c:axId val="94481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28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815508"/>
        <c:axId val="74345339"/>
        <c:axId val="43912999"/>
      </c:bar3DChart>
      <c:catAx>
        <c:axId val="8881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45339"/>
        <c:crossesAt val="0"/>
        <c:auto val="1"/>
        <c:lblAlgn val="ctr"/>
        <c:lblOffset val="100"/>
        <c:noMultiLvlLbl val="0"/>
      </c:catAx>
      <c:valAx>
        <c:axId val="74345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15508"/>
        <c:crossesAt val="1"/>
        <c:crossBetween val="midCat"/>
      </c:valAx>
      <c:serAx>
        <c:axId val="4391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4533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79752"/>
        <c:axId val="66401178"/>
      </c:scatterChart>
      <c:valAx>
        <c:axId val="247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01178"/>
        <c:crossesAt val="0"/>
        <c:crossBetween val="midCat"/>
      </c:valAx>
      <c:valAx>
        <c:axId val="66401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97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54622"/>
        <c:axId val="51337292"/>
      </c:scatterChart>
      <c:valAx>
        <c:axId val="97546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37292"/>
        <c:crossesAt val="0"/>
        <c:crossBetween val="midCat"/>
        <c:majorUnit val="30"/>
        <c:minorUnit val="30"/>
      </c:valAx>
      <c:valAx>
        <c:axId val="513372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46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076977"/>
        <c:axId val="25730179"/>
      </c:scatterChart>
      <c:valAx>
        <c:axId val="700769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30179"/>
        <c:crossesAt val="0"/>
        <c:crossBetween val="midCat"/>
        <c:majorUnit val="30"/>
        <c:minorUnit val="30"/>
      </c:valAx>
      <c:valAx>
        <c:axId val="257301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769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