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2533"/>
        <c:axId val="60904488"/>
      </c:lineChart>
      <c:catAx>
        <c:axId val="5341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4488"/>
        <c:crossesAt val="0"/>
        <c:auto val="1"/>
        <c:lblAlgn val="ctr"/>
        <c:lblOffset val="100"/>
        <c:noMultiLvlLbl val="0"/>
      </c:catAx>
      <c:valAx>
        <c:axId val="6090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2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514940"/>
        <c:axId val="91546984"/>
      </c:areaChart>
      <c:catAx>
        <c:axId val="9051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6984"/>
        <c:crossesAt val="0"/>
        <c:auto val="1"/>
        <c:lblAlgn val="ctr"/>
        <c:lblOffset val="100"/>
        <c:noMultiLvlLbl val="0"/>
      </c:catAx>
      <c:valAx>
        <c:axId val="91546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4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