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500701"/>
        <c:axId val="15530217"/>
      </c:lineChart>
      <c:catAx>
        <c:axId val="99500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530217"/>
        <c:crossesAt val="0"/>
        <c:auto val="1"/>
        <c:lblAlgn val="ctr"/>
        <c:lblOffset val="100"/>
        <c:noMultiLvlLbl val="0"/>
      </c:catAx>
      <c:valAx>
        <c:axId val="155302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5007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5354870"/>
        <c:axId val="11306306"/>
      </c:areaChart>
      <c:catAx>
        <c:axId val="35354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306306"/>
        <c:crossesAt val="0"/>
        <c:auto val="1"/>
        <c:lblAlgn val="ctr"/>
        <c:lblOffset val="100"/>
        <c:noMultiLvlLbl val="0"/>
      </c:catAx>
      <c:valAx>
        <c:axId val="113063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3548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