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80485"/>
        <c:axId val="31504606"/>
      </c:barChart>
      <c:catAx>
        <c:axId val="40780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4606"/>
        <c:auto val="1"/>
        <c:lblAlgn val="ctr"/>
        <c:lblOffset val="100"/>
        <c:noMultiLvlLbl val="0"/>
      </c:catAx>
      <c:valAx>
        <c:axId val="31504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0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93381"/>
        <c:axId val="53897946"/>
      </c:barChart>
      <c:catAx>
        <c:axId val="15593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7946"/>
        <c:auto val="1"/>
        <c:lblAlgn val="ctr"/>
        <c:lblOffset val="100"/>
        <c:noMultiLvlLbl val="0"/>
      </c:catAx>
      <c:valAx>
        <c:axId val="53897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93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74548"/>
        <c:axId val="17035198"/>
      </c:barChart>
      <c:catAx>
        <c:axId val="86474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5198"/>
        <c:auto val="1"/>
        <c:lblAlgn val="ctr"/>
        <c:lblOffset val="100"/>
        <c:noMultiLvlLbl val="0"/>
      </c:catAx>
      <c:valAx>
        <c:axId val="17035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4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87175"/>
        <c:axId val="88084673"/>
      </c:barChart>
      <c:catAx>
        <c:axId val="95487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84673"/>
        <c:auto val="1"/>
        <c:lblAlgn val="ctr"/>
        <c:lblOffset val="100"/>
        <c:noMultiLvlLbl val="0"/>
      </c:catAx>
      <c:valAx>
        <c:axId val="88084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87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