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776"/>
        <c:axId val="6629961"/>
      </c:lineChart>
      <c:catAx>
        <c:axId val="437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961"/>
        <c:crossesAt val="0"/>
        <c:auto val="1"/>
        <c:lblAlgn val="ctr"/>
        <c:lblOffset val="100"/>
        <c:noMultiLvlLbl val="0"/>
      </c:catAx>
      <c:valAx>
        <c:axId val="6629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35714"/>
        <c:axId val="75122490"/>
      </c:lineChart>
      <c:catAx>
        <c:axId val="5543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2490"/>
        <c:crossesAt val="0"/>
        <c:auto val="1"/>
        <c:lblAlgn val="ctr"/>
        <c:lblOffset val="100"/>
        <c:noMultiLvlLbl val="0"/>
      </c:catAx>
      <c:valAx>
        <c:axId val="75122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5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164436"/>
        <c:axId val="22488681"/>
      </c:barChart>
      <c:catAx>
        <c:axId val="4416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8681"/>
        <c:crossesAt val="0"/>
        <c:auto val="1"/>
        <c:lblAlgn val="ctr"/>
        <c:lblOffset val="100"/>
        <c:noMultiLvlLbl val="0"/>
      </c:catAx>
      <c:valAx>
        <c:axId val="22488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4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219610"/>
        <c:axId val="69062545"/>
        <c:axId val="92106715"/>
      </c:bar3DChart>
      <c:catAx>
        <c:axId val="9521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2545"/>
        <c:crossesAt val="0"/>
        <c:auto val="1"/>
        <c:lblAlgn val="ctr"/>
        <c:lblOffset val="100"/>
        <c:noMultiLvlLbl val="0"/>
      </c:catAx>
      <c:valAx>
        <c:axId val="69062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19610"/>
        <c:crossesAt val="1"/>
        <c:crossBetween val="midCat"/>
      </c:valAx>
      <c:serAx>
        <c:axId val="9210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25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086846"/>
        <c:axId val="10589236"/>
      </c:scatterChart>
      <c:valAx>
        <c:axId val="6208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9236"/>
        <c:crossesAt val="0"/>
        <c:crossBetween val="midCat"/>
      </c:valAx>
      <c:valAx>
        <c:axId val="10589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68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689238"/>
        <c:axId val="87964885"/>
      </c:scatterChart>
      <c:valAx>
        <c:axId val="496892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4885"/>
        <c:crossesAt val="0"/>
        <c:crossBetween val="midCat"/>
        <c:majorUnit val="30"/>
        <c:minorUnit val="30"/>
      </c:valAx>
      <c:valAx>
        <c:axId val="87964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892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247574"/>
        <c:axId val="27715053"/>
      </c:scatterChart>
      <c:valAx>
        <c:axId val="462475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5053"/>
        <c:crossesAt val="0"/>
        <c:crossBetween val="midCat"/>
        <c:majorUnit val="30"/>
        <c:minorUnit val="30"/>
      </c:valAx>
      <c:valAx>
        <c:axId val="277150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475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