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294208"/>
        <c:axId val="11725463"/>
      </c:barChart>
      <c:catAx>
        <c:axId val="9829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25463"/>
        <c:crossesAt val="0"/>
        <c:auto val="1"/>
        <c:lblAlgn val="ctr"/>
        <c:lblOffset val="100"/>
        <c:noMultiLvlLbl val="0"/>
      </c:catAx>
      <c:valAx>
        <c:axId val="117254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94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192800"/>
        <c:axId val="92926262"/>
      </c:barChart>
      <c:catAx>
        <c:axId val="5319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6262"/>
        <c:crossesAt val="0"/>
        <c:auto val="1"/>
        <c:lblAlgn val="ctr"/>
        <c:lblOffset val="100"/>
        <c:noMultiLvlLbl val="0"/>
      </c:catAx>
      <c:valAx>
        <c:axId val="92926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2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626804"/>
        <c:axId val="43428407"/>
      </c:barChart>
      <c:catAx>
        <c:axId val="2562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8407"/>
        <c:crossesAt val="0"/>
        <c:auto val="1"/>
        <c:lblAlgn val="ctr"/>
        <c:lblOffset val="100"/>
        <c:noMultiLvlLbl val="0"/>
      </c:catAx>
      <c:valAx>
        <c:axId val="43428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26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988947"/>
        <c:axId val="86806993"/>
      </c:barChart>
      <c:catAx>
        <c:axId val="9198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06993"/>
        <c:crossesAt val="0"/>
        <c:auto val="1"/>
        <c:lblAlgn val="ctr"/>
        <c:lblOffset val="100"/>
        <c:noMultiLvlLbl val="0"/>
      </c:catAx>
      <c:valAx>
        <c:axId val="86806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88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524373"/>
        <c:axId val="35207946"/>
      </c:barChart>
      <c:catAx>
        <c:axId val="9652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7946"/>
        <c:crossesAt val="0"/>
        <c:auto val="1"/>
        <c:lblAlgn val="ctr"/>
        <c:lblOffset val="100"/>
        <c:noMultiLvlLbl val="0"/>
      </c:catAx>
      <c:valAx>
        <c:axId val="352079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24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572480"/>
        <c:axId val="13395282"/>
      </c:barChart>
      <c:catAx>
        <c:axId val="1957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5282"/>
        <c:crossesAt val="0"/>
        <c:auto val="1"/>
        <c:lblAlgn val="ctr"/>
        <c:lblOffset val="100"/>
        <c:noMultiLvlLbl val="0"/>
      </c:catAx>
      <c:valAx>
        <c:axId val="133952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2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60286"/>
        <c:axId val="35743503"/>
      </c:barChart>
      <c:catAx>
        <c:axId val="348602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743503"/>
        <c:crossesAt val="0"/>
        <c:auto val="1"/>
        <c:lblAlgn val="ctr"/>
        <c:lblOffset val="100"/>
        <c:noMultiLvlLbl val="0"/>
      </c:catAx>
      <c:valAx>
        <c:axId val="357435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02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