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0200"/>
        <c:axId val="10551149"/>
      </c:barChart>
      <c:catAx>
        <c:axId val="286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49"/>
        <c:auto val="1"/>
        <c:lblAlgn val="ctr"/>
        <c:lblOffset val="100"/>
        <c:noMultiLvlLbl val="0"/>
      </c:catAx>
      <c:valAx>
        <c:axId val="105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41521"/>
        <c:axId val="19715871"/>
      </c:barChart>
      <c:catAx>
        <c:axId val="144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71"/>
        <c:auto val="1"/>
        <c:lblAlgn val="ctr"/>
        <c:lblOffset val="100"/>
        <c:noMultiLvlLbl val="0"/>
      </c:catAx>
      <c:valAx>
        <c:axId val="197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9926"/>
        <c:axId val="76922704"/>
      </c:barChart>
      <c:catAx>
        <c:axId val="590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04"/>
        <c:auto val="1"/>
        <c:lblAlgn val="ctr"/>
        <c:lblOffset val="100"/>
        <c:noMultiLvlLbl val="0"/>
      </c:catAx>
      <c:valAx>
        <c:axId val="769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1997"/>
        <c:axId val="71989386"/>
      </c:barChart>
      <c:catAx>
        <c:axId val="549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86"/>
        <c:auto val="1"/>
        <c:lblAlgn val="ctr"/>
        <c:lblOffset val="100"/>
        <c:noMultiLvlLbl val="0"/>
      </c:catAx>
      <c:valAx>
        <c:axId val="719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10705"/>
        <c:axId val="68347639"/>
      </c:barChart>
      <c:catAx>
        <c:axId val="260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639"/>
        <c:auto val="1"/>
        <c:lblAlgn val="ctr"/>
        <c:lblOffset val="100"/>
        <c:noMultiLvlLbl val="0"/>
      </c:catAx>
      <c:valAx>
        <c:axId val="683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95741"/>
        <c:axId val="85876587"/>
      </c:barChart>
      <c:catAx>
        <c:axId val="992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87"/>
        <c:auto val="1"/>
        <c:lblAlgn val="ctr"/>
        <c:lblOffset val="100"/>
        <c:noMultiLvlLbl val="0"/>
      </c:catAx>
      <c:valAx>
        <c:axId val="858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109"/>
        <c:axId val="51132159"/>
      </c:barChart>
      <c:catAx>
        <c:axId val="63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59"/>
        <c:auto val="1"/>
        <c:lblAlgn val="ctr"/>
        <c:lblOffset val="100"/>
        <c:noMultiLvlLbl val="0"/>
      </c:catAx>
      <c:valAx>
        <c:axId val="511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2739"/>
        <c:axId val="30040760"/>
      </c:barChart>
      <c:catAx>
        <c:axId val="983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60"/>
        <c:auto val="1"/>
        <c:lblAlgn val="ctr"/>
        <c:lblOffset val="100"/>
        <c:noMultiLvlLbl val="0"/>
      </c:catAx>
      <c:valAx>
        <c:axId val="300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9194"/>
        <c:axId val="14693631"/>
      </c:barChart>
      <c:catAx>
        <c:axId val="196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31"/>
        <c:auto val="1"/>
        <c:lblAlgn val="ctr"/>
        <c:lblOffset val="100"/>
        <c:noMultiLvlLbl val="0"/>
      </c:catAx>
      <c:valAx>
        <c:axId val="146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7849"/>
        <c:axId val="18374994"/>
      </c:barChart>
      <c:catAx>
        <c:axId val="795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94"/>
        <c:auto val="1"/>
        <c:lblAlgn val="ctr"/>
        <c:lblOffset val="100"/>
        <c:noMultiLvlLbl val="0"/>
      </c:catAx>
      <c:valAx>
        <c:axId val="183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0031"/>
        <c:axId val="39043845"/>
      </c:barChart>
      <c:catAx>
        <c:axId val="333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45"/>
        <c:auto val="1"/>
        <c:lblAlgn val="ctr"/>
        <c:lblOffset val="100"/>
        <c:noMultiLvlLbl val="0"/>
      </c:catAx>
      <c:valAx>
        <c:axId val="390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0127"/>
        <c:axId val="45949393"/>
      </c:barChart>
      <c:catAx>
        <c:axId val="485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393"/>
        <c:auto val="1"/>
        <c:lblAlgn val="ctr"/>
        <c:lblOffset val="100"/>
        <c:noMultiLvlLbl val="0"/>
      </c:catAx>
      <c:valAx>
        <c:axId val="459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45675"/>
        <c:axId val="47028346"/>
      </c:barChart>
      <c:catAx>
        <c:axId val="493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46"/>
        <c:auto val="1"/>
        <c:lblAlgn val="ctr"/>
        <c:lblOffset val="100"/>
        <c:noMultiLvlLbl val="0"/>
      </c:catAx>
      <c:valAx>
        <c:axId val="470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0671"/>
        <c:axId val="88343142"/>
      </c:barChart>
      <c:catAx>
        <c:axId val="211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142"/>
        <c:auto val="1"/>
        <c:lblAlgn val="ctr"/>
        <c:lblOffset val="100"/>
        <c:noMultiLvlLbl val="0"/>
      </c:catAx>
      <c:valAx>
        <c:axId val="883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4056"/>
        <c:axId val="30226895"/>
      </c:barChart>
      <c:catAx>
        <c:axId val="822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95"/>
        <c:auto val="1"/>
        <c:lblAlgn val="ctr"/>
        <c:lblOffset val="100"/>
        <c:noMultiLvlLbl val="0"/>
      </c:catAx>
      <c:valAx>
        <c:axId val="302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9493"/>
        <c:axId val="88916530"/>
      </c:barChart>
      <c:catAx>
        <c:axId val="977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530"/>
        <c:auto val="1"/>
        <c:lblAlgn val="ctr"/>
        <c:lblOffset val="100"/>
        <c:noMultiLvlLbl val="0"/>
      </c:catAx>
      <c:valAx>
        <c:axId val="889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96784"/>
        <c:axId val="69538552"/>
      </c:barChart>
      <c:catAx>
        <c:axId val="745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552"/>
        <c:auto val="1"/>
        <c:lblAlgn val="ctr"/>
        <c:lblOffset val="100"/>
        <c:noMultiLvlLbl val="0"/>
      </c:catAx>
      <c:valAx>
        <c:axId val="695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99856"/>
        <c:axId val="86691836"/>
      </c:barChart>
      <c:catAx>
        <c:axId val="269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36"/>
        <c:auto val="1"/>
        <c:lblAlgn val="ctr"/>
        <c:lblOffset val="100"/>
        <c:noMultiLvlLbl val="0"/>
      </c:catAx>
      <c:valAx>
        <c:axId val="866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