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9981"/>
        <c:axId val="18652948"/>
      </c:scatterChart>
      <c:valAx>
        <c:axId val="5621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948"/>
        <c:crossesAt val="0"/>
        <c:crossBetween val="midCat"/>
      </c:valAx>
      <c:valAx>
        <c:axId val="1865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556"/>
        <c:axId val="12152738"/>
      </c:scatterChart>
      <c:valAx>
        <c:axId val="917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38"/>
        <c:crossesAt val="0"/>
        <c:crossBetween val="midCat"/>
      </c:valAx>
      <c:valAx>
        <c:axId val="1215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5"/>
        <c:axId val="42729568"/>
      </c:scatterChart>
      <c:valAx>
        <c:axId val="6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568"/>
        <c:crossesAt val="0"/>
        <c:crossBetween val="midCat"/>
      </c:valAx>
      <c:valAx>
        <c:axId val="4272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0780"/>
        <c:axId val="23493829"/>
      </c:scatterChart>
      <c:valAx>
        <c:axId val="7290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829"/>
        <c:crossesAt val="0"/>
        <c:crossBetween val="midCat"/>
      </c:valAx>
      <c:valAx>
        <c:axId val="2349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