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0546143"/>
        <c:axId val="34505515"/>
      </c:scatterChart>
      <c:valAx>
        <c:axId val="105461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505515"/>
        <c:crossesAt val="0"/>
        <c:crossBetween val="midCat"/>
      </c:valAx>
      <c:valAx>
        <c:axId val="345055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5461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