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548227"/>
        <c:axId val="44660355"/>
      </c:scatterChart>
      <c:valAx>
        <c:axId val="96548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0355"/>
        <c:crossesAt val="0"/>
        <c:crossBetween val="midCat"/>
      </c:valAx>
      <c:valAx>
        <c:axId val="4466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48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