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177095"/>
        <c:axId val="49050642"/>
      </c:scatterChart>
      <c:valAx>
        <c:axId val="74177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50642"/>
        <c:crossesAt val="0"/>
        <c:crossBetween val="midCat"/>
      </c:valAx>
      <c:valAx>
        <c:axId val="49050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77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