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98557"/>
        <c:axId val="41311516"/>
      </c:barChart>
      <c:catAx>
        <c:axId val="7999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516"/>
        <c:auto val="1"/>
        <c:lblAlgn val="ctr"/>
        <c:lblOffset val="100"/>
        <c:noMultiLvlLbl val="0"/>
      </c:catAx>
      <c:valAx>
        <c:axId val="4131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10401"/>
        <c:axId val="36994018"/>
      </c:barChart>
      <c:catAx>
        <c:axId val="4641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018"/>
        <c:auto val="1"/>
        <c:lblAlgn val="ctr"/>
        <c:lblOffset val="100"/>
        <c:noMultiLvlLbl val="0"/>
      </c:catAx>
      <c:valAx>
        <c:axId val="3699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61774"/>
        <c:axId val="54959196"/>
      </c:barChart>
      <c:catAx>
        <c:axId val="8906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196"/>
        <c:auto val="1"/>
        <c:lblAlgn val="ctr"/>
        <c:lblOffset val="100"/>
        <c:noMultiLvlLbl val="0"/>
      </c:catAx>
      <c:valAx>
        <c:axId val="5495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22643"/>
        <c:axId val="69457860"/>
      </c:barChart>
      <c:catAx>
        <c:axId val="2802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7860"/>
        <c:auto val="1"/>
        <c:lblAlgn val="ctr"/>
        <c:lblOffset val="100"/>
        <c:noMultiLvlLbl val="0"/>
      </c:catAx>
      <c:valAx>
        <c:axId val="6945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03734"/>
        <c:axId val="98355258"/>
      </c:barChart>
      <c:catAx>
        <c:axId val="9450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258"/>
        <c:auto val="1"/>
        <c:lblAlgn val="ctr"/>
        <c:lblOffset val="100"/>
        <c:noMultiLvlLbl val="0"/>
      </c:catAx>
      <c:valAx>
        <c:axId val="9835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44869"/>
        <c:axId val="69677642"/>
      </c:barChart>
      <c:catAx>
        <c:axId val="4974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642"/>
        <c:auto val="1"/>
        <c:lblAlgn val="ctr"/>
        <c:lblOffset val="100"/>
        <c:noMultiLvlLbl val="0"/>
      </c:catAx>
      <c:valAx>
        <c:axId val="6967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89936"/>
        <c:axId val="63723045"/>
      </c:barChart>
      <c:catAx>
        <c:axId val="2578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045"/>
        <c:auto val="1"/>
        <c:lblAlgn val="ctr"/>
        <c:lblOffset val="100"/>
        <c:noMultiLvlLbl val="0"/>
      </c:catAx>
      <c:valAx>
        <c:axId val="6372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98786"/>
        <c:axId val="10091837"/>
      </c:barChart>
      <c:catAx>
        <c:axId val="6699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1837"/>
        <c:auto val="1"/>
        <c:lblAlgn val="ctr"/>
        <c:lblOffset val="100"/>
        <c:noMultiLvlLbl val="0"/>
      </c:catAx>
      <c:valAx>
        <c:axId val="1009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79369"/>
        <c:axId val="85344088"/>
      </c:barChart>
      <c:catAx>
        <c:axId val="8837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088"/>
        <c:auto val="1"/>
        <c:lblAlgn val="ctr"/>
        <c:lblOffset val="100"/>
        <c:noMultiLvlLbl val="0"/>
      </c:catAx>
      <c:valAx>
        <c:axId val="8534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04864"/>
        <c:axId val="58663543"/>
      </c:barChart>
      <c:catAx>
        <c:axId val="7120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543"/>
        <c:auto val="1"/>
        <c:lblAlgn val="ctr"/>
        <c:lblOffset val="100"/>
        <c:noMultiLvlLbl val="0"/>
      </c:catAx>
      <c:valAx>
        <c:axId val="5866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92916"/>
        <c:axId val="38631827"/>
      </c:barChart>
      <c:catAx>
        <c:axId val="8329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827"/>
        <c:auto val="1"/>
        <c:lblAlgn val="ctr"/>
        <c:lblOffset val="100"/>
        <c:noMultiLvlLbl val="0"/>
      </c:catAx>
      <c:valAx>
        <c:axId val="3863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37983"/>
        <c:axId val="62748623"/>
      </c:barChart>
      <c:catAx>
        <c:axId val="8073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623"/>
        <c:auto val="1"/>
        <c:lblAlgn val="ctr"/>
        <c:lblOffset val="100"/>
        <c:noMultiLvlLbl val="0"/>
      </c:catAx>
      <c:valAx>
        <c:axId val="6274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70993"/>
        <c:axId val="67175435"/>
      </c:barChart>
      <c:catAx>
        <c:axId val="1617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435"/>
        <c:auto val="1"/>
        <c:lblAlgn val="ctr"/>
        <c:lblOffset val="100"/>
        <c:noMultiLvlLbl val="0"/>
      </c:catAx>
      <c:valAx>
        <c:axId val="6717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17473"/>
        <c:axId val="48049318"/>
      </c:barChart>
      <c:catAx>
        <c:axId val="6711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318"/>
        <c:auto val="1"/>
        <c:lblAlgn val="ctr"/>
        <c:lblOffset val="100"/>
        <c:noMultiLvlLbl val="0"/>
      </c:catAx>
      <c:valAx>
        <c:axId val="4804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20810"/>
        <c:axId val="19551291"/>
      </c:barChart>
      <c:catAx>
        <c:axId val="6052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291"/>
        <c:auto val="1"/>
        <c:lblAlgn val="ctr"/>
        <c:lblOffset val="100"/>
        <c:noMultiLvlLbl val="0"/>
      </c:catAx>
      <c:valAx>
        <c:axId val="1955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82250"/>
        <c:axId val="6920537"/>
      </c:barChart>
      <c:catAx>
        <c:axId val="7558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37"/>
        <c:auto val="1"/>
        <c:lblAlgn val="ctr"/>
        <c:lblOffset val="100"/>
        <c:noMultiLvlLbl val="0"/>
      </c:catAx>
      <c:valAx>
        <c:axId val="692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63060"/>
        <c:axId val="8412820"/>
      </c:barChart>
      <c:catAx>
        <c:axId val="6756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20"/>
        <c:auto val="1"/>
        <c:lblAlgn val="ctr"/>
        <c:lblOffset val="100"/>
        <c:noMultiLvlLbl val="0"/>
      </c:catAx>
      <c:valAx>
        <c:axId val="841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87840"/>
        <c:axId val="22498095"/>
      </c:barChart>
      <c:catAx>
        <c:axId val="2328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095"/>
        <c:auto val="1"/>
        <c:lblAlgn val="ctr"/>
        <c:lblOffset val="100"/>
        <c:noMultiLvlLbl val="0"/>
      </c:catAx>
      <c:valAx>
        <c:axId val="2249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