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962019"/>
        <c:axId val="14781311"/>
      </c:scatterChart>
      <c:valAx>
        <c:axId val="429620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1311"/>
        <c:crossesAt val="0"/>
        <c:crossBetween val="midCat"/>
      </c:valAx>
      <c:valAx>
        <c:axId val="147813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20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736668"/>
        <c:axId val="33451852"/>
      </c:scatterChart>
      <c:valAx>
        <c:axId val="737366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1852"/>
        <c:crossesAt val="0"/>
        <c:crossBetween val="midCat"/>
      </c:valAx>
      <c:valAx>
        <c:axId val="334518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66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098586"/>
        <c:axId val="98069634"/>
      </c:scatterChart>
      <c:valAx>
        <c:axId val="150985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9634"/>
        <c:crossesAt val="0"/>
        <c:crossBetween val="midCat"/>
      </c:valAx>
      <c:valAx>
        <c:axId val="980696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85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124226"/>
        <c:axId val="94164324"/>
      </c:scatterChart>
      <c:valAx>
        <c:axId val="611242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4324"/>
        <c:crossesAt val="0"/>
        <c:crossBetween val="midCat"/>
      </c:valAx>
      <c:valAx>
        <c:axId val="941643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42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