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53867"/>
        <c:axId val="68629103"/>
      </c:barChart>
      <c:catAx>
        <c:axId val="3245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103"/>
        <c:auto val="1"/>
        <c:lblAlgn val="ctr"/>
        <c:lblOffset val="100"/>
        <c:noMultiLvlLbl val="0"/>
      </c:catAx>
      <c:valAx>
        <c:axId val="6862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39238"/>
        <c:axId val="38617397"/>
      </c:barChart>
      <c:catAx>
        <c:axId val="8723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397"/>
        <c:auto val="1"/>
        <c:lblAlgn val="ctr"/>
        <c:lblOffset val="100"/>
        <c:noMultiLvlLbl val="0"/>
      </c:catAx>
      <c:valAx>
        <c:axId val="3861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98898"/>
        <c:axId val="38479515"/>
      </c:barChart>
      <c:catAx>
        <c:axId val="7399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515"/>
        <c:auto val="1"/>
        <c:lblAlgn val="ctr"/>
        <c:lblOffset val="100"/>
        <c:noMultiLvlLbl val="0"/>
      </c:catAx>
      <c:valAx>
        <c:axId val="3847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74041"/>
        <c:axId val="99465934"/>
      </c:barChart>
      <c:catAx>
        <c:axId val="6277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934"/>
        <c:auto val="1"/>
        <c:lblAlgn val="ctr"/>
        <c:lblOffset val="100"/>
        <c:noMultiLvlLbl val="0"/>
      </c:catAx>
      <c:valAx>
        <c:axId val="9946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24194"/>
        <c:axId val="31030691"/>
      </c:barChart>
      <c:catAx>
        <c:axId val="5612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691"/>
        <c:auto val="1"/>
        <c:lblAlgn val="ctr"/>
        <c:lblOffset val="100"/>
        <c:noMultiLvlLbl val="0"/>
      </c:catAx>
      <c:valAx>
        <c:axId val="3103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86567"/>
        <c:axId val="95483924"/>
      </c:barChart>
      <c:catAx>
        <c:axId val="7098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924"/>
        <c:auto val="1"/>
        <c:lblAlgn val="ctr"/>
        <c:lblOffset val="100"/>
        <c:noMultiLvlLbl val="0"/>
      </c:catAx>
      <c:valAx>
        <c:axId val="9548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43045"/>
        <c:axId val="95620793"/>
      </c:barChart>
      <c:catAx>
        <c:axId val="7974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793"/>
        <c:auto val="1"/>
        <c:lblAlgn val="ctr"/>
        <c:lblOffset val="100"/>
        <c:noMultiLvlLbl val="0"/>
      </c:catAx>
      <c:valAx>
        <c:axId val="9562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71158"/>
        <c:axId val="82164757"/>
      </c:barChart>
      <c:catAx>
        <c:axId val="7467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757"/>
        <c:auto val="1"/>
        <c:lblAlgn val="ctr"/>
        <c:lblOffset val="100"/>
        <c:noMultiLvlLbl val="0"/>
      </c:catAx>
      <c:valAx>
        <c:axId val="8216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09080"/>
        <c:axId val="54002027"/>
      </c:barChart>
      <c:catAx>
        <c:axId val="7320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027"/>
        <c:auto val="1"/>
        <c:lblAlgn val="ctr"/>
        <c:lblOffset val="100"/>
        <c:noMultiLvlLbl val="0"/>
      </c:catAx>
      <c:valAx>
        <c:axId val="5400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4431"/>
        <c:axId val="29613720"/>
      </c:barChart>
      <c:catAx>
        <c:axId val="396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720"/>
        <c:auto val="1"/>
        <c:lblAlgn val="ctr"/>
        <c:lblOffset val="100"/>
        <c:noMultiLvlLbl val="0"/>
      </c:catAx>
      <c:valAx>
        <c:axId val="2961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26790"/>
        <c:axId val="76518932"/>
      </c:barChart>
      <c:catAx>
        <c:axId val="7972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932"/>
        <c:auto val="1"/>
        <c:lblAlgn val="ctr"/>
        <c:lblOffset val="100"/>
        <c:noMultiLvlLbl val="0"/>
      </c:catAx>
      <c:valAx>
        <c:axId val="7651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04830"/>
        <c:axId val="12469366"/>
      </c:barChart>
      <c:catAx>
        <c:axId val="8400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366"/>
        <c:auto val="1"/>
        <c:lblAlgn val="ctr"/>
        <c:lblOffset val="100"/>
        <c:noMultiLvlLbl val="0"/>
      </c:catAx>
      <c:valAx>
        <c:axId val="1246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45035"/>
        <c:axId val="7948072"/>
      </c:barChart>
      <c:catAx>
        <c:axId val="8604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72"/>
        <c:auto val="1"/>
        <c:lblAlgn val="ctr"/>
        <c:lblOffset val="100"/>
        <c:noMultiLvlLbl val="0"/>
      </c:catAx>
      <c:valAx>
        <c:axId val="794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37371"/>
        <c:axId val="48151179"/>
      </c:barChart>
      <c:catAx>
        <c:axId val="6553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179"/>
        <c:auto val="1"/>
        <c:lblAlgn val="ctr"/>
        <c:lblOffset val="100"/>
        <c:noMultiLvlLbl val="0"/>
      </c:catAx>
      <c:valAx>
        <c:axId val="4815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71737"/>
        <c:axId val="77096746"/>
      </c:barChart>
      <c:catAx>
        <c:axId val="2897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746"/>
        <c:auto val="1"/>
        <c:lblAlgn val="ctr"/>
        <c:lblOffset val="100"/>
        <c:noMultiLvlLbl val="0"/>
      </c:catAx>
      <c:valAx>
        <c:axId val="7709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7150"/>
        <c:axId val="88068777"/>
      </c:barChart>
      <c:catAx>
        <c:axId val="389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777"/>
        <c:auto val="1"/>
        <c:lblAlgn val="ctr"/>
        <c:lblOffset val="100"/>
        <c:noMultiLvlLbl val="0"/>
      </c:catAx>
      <c:valAx>
        <c:axId val="8806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93431"/>
        <c:axId val="87265040"/>
      </c:barChart>
      <c:catAx>
        <c:axId val="1149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040"/>
        <c:auto val="1"/>
        <c:lblAlgn val="ctr"/>
        <c:lblOffset val="100"/>
        <c:noMultiLvlLbl val="0"/>
      </c:catAx>
      <c:valAx>
        <c:axId val="8726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55770"/>
        <c:axId val="94366522"/>
      </c:barChart>
      <c:catAx>
        <c:axId val="9795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522"/>
        <c:auto val="1"/>
        <c:lblAlgn val="ctr"/>
        <c:lblOffset val="100"/>
        <c:noMultiLvlLbl val="0"/>
      </c:catAx>
      <c:valAx>
        <c:axId val="9436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