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69886"/>
        <c:axId val="29911295"/>
      </c:scatterChart>
      <c:valAx>
        <c:axId val="71569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295"/>
        <c:crossesAt val="0"/>
        <c:crossBetween val="midCat"/>
      </c:valAx>
      <c:valAx>
        <c:axId val="29911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0636"/>
        <c:axId val="10481914"/>
      </c:scatterChart>
      <c:valAx>
        <c:axId val="7380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914"/>
        <c:crossesAt val="0"/>
        <c:crossBetween val="midCat"/>
      </c:valAx>
      <c:valAx>
        <c:axId val="10481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85821"/>
        <c:axId val="75246823"/>
      </c:scatterChart>
      <c:valAx>
        <c:axId val="43885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823"/>
        <c:crossesAt val="0"/>
        <c:crossBetween val="midCat"/>
      </c:valAx>
      <c:valAx>
        <c:axId val="75246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62994"/>
        <c:axId val="14964543"/>
      </c:scatterChart>
      <c:valAx>
        <c:axId val="1016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543"/>
        <c:crossesAt val="0"/>
        <c:crossBetween val="midCat"/>
      </c:valAx>
      <c:valAx>
        <c:axId val="14964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