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96532"/>
        <c:axId val="78610870"/>
      </c:scatterChart>
      <c:valAx>
        <c:axId val="89696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870"/>
        <c:crossesAt val="0"/>
        <c:crossBetween val="midCat"/>
      </c:valAx>
      <c:valAx>
        <c:axId val="78610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83662"/>
        <c:axId val="75894067"/>
      </c:scatterChart>
      <c:valAx>
        <c:axId val="229836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067"/>
        <c:crossesAt val="0"/>
        <c:crossBetween val="midCat"/>
      </c:valAx>
      <c:valAx>
        <c:axId val="75894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00185"/>
        <c:axId val="49190671"/>
      </c:scatterChart>
      <c:valAx>
        <c:axId val="372001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671"/>
        <c:crossesAt val="0"/>
        <c:crossBetween val="midCat"/>
      </c:valAx>
      <c:valAx>
        <c:axId val="4919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12601"/>
        <c:axId val="20025280"/>
      </c:scatterChart>
      <c:valAx>
        <c:axId val="309126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280"/>
        <c:crossesAt val="0"/>
        <c:crossBetween val="midCat"/>
      </c:valAx>
      <c:valAx>
        <c:axId val="2002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21095"/>
        <c:axId val="4026655"/>
      </c:scatterChart>
      <c:valAx>
        <c:axId val="790210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55"/>
        <c:crossesAt val="0"/>
        <c:crossBetween val="midCat"/>
      </c:valAx>
      <c:valAx>
        <c:axId val="4026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07814"/>
        <c:axId val="35937577"/>
      </c:scatterChart>
      <c:valAx>
        <c:axId val="809078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577"/>
        <c:crossesAt val="0"/>
        <c:crossBetween val="midCat"/>
      </c:valAx>
      <c:valAx>
        <c:axId val="35937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55561"/>
        <c:axId val="84741384"/>
      </c:scatterChart>
      <c:valAx>
        <c:axId val="185555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384"/>
        <c:crossesAt val="0"/>
        <c:crossBetween val="midCat"/>
      </c:valAx>
      <c:valAx>
        <c:axId val="84741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06395"/>
        <c:axId val="81325710"/>
      </c:scatterChart>
      <c:valAx>
        <c:axId val="459063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710"/>
        <c:crossesAt val="0"/>
        <c:crossBetween val="midCat"/>
      </c:valAx>
      <c:valAx>
        <c:axId val="8132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85708"/>
        <c:axId val="80171802"/>
      </c:scatterChart>
      <c:valAx>
        <c:axId val="729857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802"/>
        <c:crossesAt val="0"/>
        <c:crossBetween val="midCat"/>
      </c:valAx>
      <c:valAx>
        <c:axId val="8017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49422"/>
        <c:axId val="83418445"/>
      </c:scatterChart>
      <c:valAx>
        <c:axId val="918494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445"/>
        <c:crossesAt val="0"/>
        <c:crossBetween val="midCat"/>
      </c:valAx>
      <c:valAx>
        <c:axId val="8341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22307"/>
        <c:axId val="53238473"/>
      </c:scatterChart>
      <c:valAx>
        <c:axId val="727223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473"/>
        <c:crossesAt val="0"/>
        <c:crossBetween val="midCat"/>
      </c:valAx>
      <c:valAx>
        <c:axId val="53238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75213"/>
        <c:axId val="45410912"/>
      </c:scatterChart>
      <c:valAx>
        <c:axId val="747752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912"/>
        <c:crossesAt val="0"/>
        <c:crossBetween val="midCat"/>
      </c:valAx>
      <c:valAx>
        <c:axId val="4541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