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740856"/>
        <c:axId val="81194004"/>
      </c:scatterChart>
      <c:valAx>
        <c:axId val="267408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004"/>
        <c:crossesAt val="0"/>
        <c:crossBetween val="midCat"/>
      </c:valAx>
      <c:valAx>
        <c:axId val="8119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01428"/>
        <c:axId val="42088374"/>
      </c:scatterChart>
      <c:valAx>
        <c:axId val="263014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374"/>
        <c:crossesAt val="0"/>
        <c:crossBetween val="midCat"/>
      </c:valAx>
      <c:valAx>
        <c:axId val="42088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1462"/>
        <c:axId val="27070702"/>
      </c:scatterChart>
      <c:valAx>
        <c:axId val="912914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702"/>
        <c:crossesAt val="0"/>
        <c:crossBetween val="midCat"/>
      </c:valAx>
      <c:valAx>
        <c:axId val="2707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55962"/>
        <c:axId val="19804281"/>
      </c:scatterChart>
      <c:valAx>
        <c:axId val="584559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281"/>
        <c:crossesAt val="0"/>
        <c:crossBetween val="midCat"/>
      </c:valAx>
      <c:valAx>
        <c:axId val="19804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44315"/>
        <c:axId val="55349924"/>
      </c:scatterChart>
      <c:valAx>
        <c:axId val="358443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924"/>
        <c:crossesAt val="0"/>
        <c:crossBetween val="midCat"/>
      </c:valAx>
      <c:valAx>
        <c:axId val="5534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8568"/>
        <c:axId val="25854901"/>
      </c:scatterChart>
      <c:valAx>
        <c:axId val="35108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901"/>
        <c:crossesAt val="0"/>
        <c:crossBetween val="midCat"/>
      </c:valAx>
      <c:valAx>
        <c:axId val="2585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52272"/>
        <c:axId val="47562935"/>
      </c:scatterChart>
      <c:valAx>
        <c:axId val="547522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935"/>
        <c:crossesAt val="0"/>
        <c:crossBetween val="midCat"/>
      </c:valAx>
      <c:valAx>
        <c:axId val="47562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79569"/>
        <c:axId val="49213110"/>
      </c:scatterChart>
      <c:valAx>
        <c:axId val="546795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110"/>
        <c:crossesAt val="0"/>
        <c:crossBetween val="midCat"/>
      </c:valAx>
      <c:valAx>
        <c:axId val="49213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2849"/>
        <c:axId val="39637876"/>
      </c:scatterChart>
      <c:valAx>
        <c:axId val="666528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876"/>
        <c:crossesAt val="0"/>
        <c:crossBetween val="midCat"/>
      </c:valAx>
      <c:valAx>
        <c:axId val="3963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92558"/>
        <c:axId val="89236979"/>
      </c:scatterChart>
      <c:valAx>
        <c:axId val="921925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979"/>
        <c:crossesAt val="0"/>
        <c:crossBetween val="midCat"/>
      </c:valAx>
      <c:valAx>
        <c:axId val="89236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78583"/>
        <c:axId val="72756535"/>
      </c:scatterChart>
      <c:valAx>
        <c:axId val="854785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535"/>
        <c:crossesAt val="0"/>
        <c:crossBetween val="midCat"/>
      </c:valAx>
      <c:valAx>
        <c:axId val="72756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182191"/>
        <c:axId val="59903762"/>
      </c:scatterChart>
      <c:valAx>
        <c:axId val="671821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762"/>
        <c:crossesAt val="0"/>
        <c:crossBetween val="midCat"/>
      </c:valAx>
      <c:valAx>
        <c:axId val="59903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