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899656"/>
        <c:axId val="10132979"/>
      </c:scatterChart>
      <c:valAx>
        <c:axId val="70899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979"/>
        <c:crossesAt val="0"/>
        <c:crossBetween val="midCat"/>
      </c:valAx>
      <c:valAx>
        <c:axId val="1013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02475"/>
        <c:axId val="85262640"/>
      </c:scatterChart>
      <c:valAx>
        <c:axId val="94802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640"/>
        <c:crossesAt val="0"/>
        <c:crossBetween val="midCat"/>
      </c:valAx>
      <c:valAx>
        <c:axId val="85262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57768"/>
        <c:axId val="70816301"/>
      </c:scatterChart>
      <c:valAx>
        <c:axId val="835577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301"/>
        <c:crossesAt val="0"/>
        <c:crossBetween val="midCat"/>
      </c:valAx>
      <c:valAx>
        <c:axId val="7081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6415"/>
        <c:axId val="44779594"/>
      </c:scatterChart>
      <c:valAx>
        <c:axId val="328064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594"/>
        <c:crossesAt val="0"/>
        <c:crossBetween val="midCat"/>
      </c:valAx>
      <c:valAx>
        <c:axId val="44779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0745"/>
        <c:axId val="2506967"/>
      </c:scatterChart>
      <c:valAx>
        <c:axId val="266907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67"/>
        <c:crossesAt val="0"/>
        <c:crossBetween val="midCat"/>
      </c:valAx>
      <c:valAx>
        <c:axId val="250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69970"/>
        <c:axId val="25757898"/>
      </c:scatterChart>
      <c:valAx>
        <c:axId val="724699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898"/>
        <c:crossesAt val="0"/>
        <c:crossBetween val="midCat"/>
      </c:valAx>
      <c:valAx>
        <c:axId val="2575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6118"/>
        <c:axId val="52172963"/>
      </c:scatterChart>
      <c:valAx>
        <c:axId val="187461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963"/>
        <c:crossesAt val="0"/>
        <c:crossBetween val="midCat"/>
      </c:valAx>
      <c:valAx>
        <c:axId val="5217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59797"/>
        <c:axId val="68653627"/>
      </c:scatterChart>
      <c:valAx>
        <c:axId val="10859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627"/>
        <c:crossesAt val="0"/>
        <c:crossBetween val="midCat"/>
      </c:valAx>
      <c:valAx>
        <c:axId val="6865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75376"/>
        <c:axId val="7893207"/>
      </c:scatterChart>
      <c:valAx>
        <c:axId val="575753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07"/>
        <c:crossesAt val="0"/>
        <c:crossBetween val="midCat"/>
      </c:valAx>
      <c:valAx>
        <c:axId val="789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72109"/>
        <c:axId val="61085720"/>
      </c:scatterChart>
      <c:valAx>
        <c:axId val="634721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720"/>
        <c:crossesAt val="0"/>
        <c:crossBetween val="midCat"/>
      </c:valAx>
      <c:valAx>
        <c:axId val="61085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02605"/>
        <c:axId val="93513739"/>
      </c:scatterChart>
      <c:valAx>
        <c:axId val="444026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739"/>
        <c:crossesAt val="0"/>
        <c:crossBetween val="midCat"/>
      </c:valAx>
      <c:valAx>
        <c:axId val="93513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714562"/>
        <c:axId val="20123774"/>
      </c:scatterChart>
      <c:valAx>
        <c:axId val="527145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774"/>
        <c:crossesAt val="0"/>
        <c:crossBetween val="midCat"/>
      </c:valAx>
      <c:valAx>
        <c:axId val="2012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