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41924"/>
        <c:axId val="9002776"/>
      </c:scatterChart>
      <c:valAx>
        <c:axId val="373419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76"/>
        <c:crossesAt val="0"/>
        <c:crossBetween val="midCat"/>
      </c:valAx>
      <c:valAx>
        <c:axId val="900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4030"/>
        <c:axId val="19468977"/>
      </c:scatterChart>
      <c:valAx>
        <c:axId val="79724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77"/>
        <c:crossesAt val="0"/>
        <c:crossBetween val="midCat"/>
      </c:valAx>
      <c:valAx>
        <c:axId val="1946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7701"/>
        <c:axId val="63761270"/>
      </c:scatterChart>
      <c:valAx>
        <c:axId val="22137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270"/>
        <c:crossesAt val="0"/>
        <c:crossBetween val="midCat"/>
      </c:valAx>
      <c:valAx>
        <c:axId val="6376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8093"/>
        <c:axId val="57073227"/>
      </c:scatterChart>
      <c:valAx>
        <c:axId val="768080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227"/>
        <c:crossesAt val="0"/>
        <c:crossBetween val="midCat"/>
      </c:valAx>
      <c:valAx>
        <c:axId val="5707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58"/>
        <c:axId val="92365617"/>
      </c:scatterChart>
      <c:valAx>
        <c:axId val="428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17"/>
        <c:crossesAt val="0"/>
        <c:crossBetween val="midCat"/>
      </c:valAx>
      <c:valAx>
        <c:axId val="9236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8269"/>
        <c:axId val="39810566"/>
      </c:scatterChart>
      <c:valAx>
        <c:axId val="52658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66"/>
        <c:crossesAt val="0"/>
        <c:crossBetween val="midCat"/>
      </c:valAx>
      <c:valAx>
        <c:axId val="3981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9454"/>
        <c:axId val="33159538"/>
      </c:scatterChart>
      <c:valAx>
        <c:axId val="86669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38"/>
        <c:crossesAt val="0"/>
        <c:crossBetween val="midCat"/>
      </c:valAx>
      <c:valAx>
        <c:axId val="3315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7789"/>
        <c:axId val="31054652"/>
      </c:scatterChart>
      <c:valAx>
        <c:axId val="22537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52"/>
        <c:crossesAt val="0"/>
        <c:crossBetween val="midCat"/>
      </c:valAx>
      <c:valAx>
        <c:axId val="3105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627"/>
        <c:axId val="33194204"/>
      </c:scatterChart>
      <c:valAx>
        <c:axId val="7348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04"/>
        <c:crossesAt val="0"/>
        <c:crossBetween val="midCat"/>
      </c:valAx>
      <c:valAx>
        <c:axId val="3319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0153"/>
        <c:axId val="3557209"/>
      </c:scatterChart>
      <c:valAx>
        <c:axId val="87860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9"/>
        <c:crossesAt val="0"/>
        <c:crossBetween val="midCat"/>
      </c:valAx>
      <c:valAx>
        <c:axId val="3557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879"/>
        <c:axId val="72494224"/>
      </c:scatterChart>
      <c:valAx>
        <c:axId val="7868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24"/>
        <c:crossesAt val="0"/>
        <c:crossBetween val="midCat"/>
      </c:valAx>
      <c:valAx>
        <c:axId val="7249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88358"/>
        <c:axId val="88661816"/>
      </c:scatterChart>
      <c:valAx>
        <c:axId val="801883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816"/>
        <c:crossesAt val="0"/>
        <c:crossBetween val="midCat"/>
      </c:valAx>
      <c:valAx>
        <c:axId val="8866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