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2871"/>
        <c:axId val="729446"/>
      </c:lineChart>
      <c:catAx>
        <c:axId val="75392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6"/>
        <c:crossesAt val="0"/>
        <c:auto val="1"/>
        <c:lblAlgn val="ctr"/>
        <c:lblOffset val="100"/>
        <c:noMultiLvlLbl val="0"/>
      </c:catAx>
      <c:valAx>
        <c:axId val="7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7606"/>
        <c:axId val="5270956"/>
      </c:lineChart>
      <c:catAx>
        <c:axId val="53547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56"/>
        <c:crossesAt val="0"/>
        <c:auto val="1"/>
        <c:lblAlgn val="ctr"/>
        <c:lblOffset val="100"/>
        <c:noMultiLvlLbl val="0"/>
      </c:catAx>
      <c:valAx>
        <c:axId val="52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49421"/>
        <c:axId val="46493648"/>
      </c:lineChart>
      <c:catAx>
        <c:axId val="78249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48"/>
        <c:crossesAt val="0"/>
        <c:auto val="1"/>
        <c:lblAlgn val="ctr"/>
        <c:lblOffset val="100"/>
        <c:noMultiLvlLbl val="0"/>
      </c:catAx>
      <c:valAx>
        <c:axId val="464936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55356"/>
        <c:axId val="29713669"/>
      </c:scatterChart>
      <c:valAx>
        <c:axId val="29555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669"/>
        <c:crossesAt val="0"/>
        <c:crossBetween val="midCat"/>
      </c:valAx>
      <c:valAx>
        <c:axId val="297136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48765"/>
        <c:axId val="35700298"/>
      </c:scatterChart>
      <c:valAx>
        <c:axId val="9004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298"/>
        <c:crossesAt val="0"/>
        <c:crossBetween val="midCat"/>
      </c:valAx>
      <c:valAx>
        <c:axId val="357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