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5481"/>
        <c:axId val="305299"/>
      </c:lineChart>
      <c:catAx>
        <c:axId val="7275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9"/>
        <c:crossesAt val="0"/>
        <c:auto val="1"/>
        <c:lblAlgn val="ctr"/>
        <c:lblOffset val="100"/>
        <c:noMultiLvlLbl val="0"/>
      </c:catAx>
      <c:valAx>
        <c:axId val="3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4510"/>
        <c:axId val="68569298"/>
      </c:lineChart>
      <c:catAx>
        <c:axId val="7720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98"/>
        <c:crossesAt val="0"/>
        <c:auto val="1"/>
        <c:lblAlgn val="ctr"/>
        <c:lblOffset val="100"/>
        <c:noMultiLvlLbl val="0"/>
      </c:catAx>
      <c:valAx>
        <c:axId val="685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8052"/>
        <c:axId val="84626362"/>
      </c:lineChart>
      <c:catAx>
        <c:axId val="308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362"/>
        <c:crossesAt val="0"/>
        <c:auto val="1"/>
        <c:lblAlgn val="ctr"/>
        <c:lblOffset val="100"/>
        <c:noMultiLvlLbl val="0"/>
      </c:catAx>
      <c:valAx>
        <c:axId val="84626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60156"/>
        <c:axId val="98723906"/>
      </c:scatterChart>
      <c:valAx>
        <c:axId val="4016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06"/>
        <c:crossesAt val="0"/>
        <c:crossBetween val="midCat"/>
      </c:valAx>
      <c:valAx>
        <c:axId val="98723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170676"/>
        <c:axId val="26250617"/>
      </c:scatterChart>
      <c:valAx>
        <c:axId val="73170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17"/>
        <c:crossesAt val="0"/>
        <c:crossBetween val="midCat"/>
      </c:valAx>
      <c:valAx>
        <c:axId val="262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