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1539"/>
        <c:axId val="70955849"/>
      </c:lineChart>
      <c:catAx>
        <c:axId val="16341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849"/>
        <c:crossesAt val="0"/>
        <c:auto val="1"/>
        <c:lblAlgn val="ctr"/>
        <c:lblOffset val="100"/>
        <c:noMultiLvlLbl val="0"/>
      </c:catAx>
      <c:valAx>
        <c:axId val="709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334"/>
        <c:axId val="68922896"/>
      </c:lineChart>
      <c:catAx>
        <c:axId val="5241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896"/>
        <c:crossesAt val="0"/>
        <c:auto val="1"/>
        <c:lblAlgn val="ctr"/>
        <c:lblOffset val="100"/>
        <c:noMultiLvlLbl val="0"/>
      </c:catAx>
      <c:valAx>
        <c:axId val="689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877144"/>
        <c:axId val="29656958"/>
      </c:lineChart>
      <c:catAx>
        <c:axId val="39877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958"/>
        <c:crossesAt val="0"/>
        <c:auto val="1"/>
        <c:lblAlgn val="ctr"/>
        <c:lblOffset val="100"/>
        <c:noMultiLvlLbl val="0"/>
      </c:catAx>
      <c:valAx>
        <c:axId val="29656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219482"/>
        <c:axId val="2942532"/>
      </c:scatterChart>
      <c:valAx>
        <c:axId val="97219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32"/>
        <c:crossesAt val="0"/>
        <c:crossBetween val="midCat"/>
      </c:valAx>
      <c:valAx>
        <c:axId val="29425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4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410807"/>
        <c:axId val="10706621"/>
      </c:scatterChart>
      <c:valAx>
        <c:axId val="84410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621"/>
        <c:crossesAt val="0"/>
        <c:crossBetween val="midCat"/>
      </c:valAx>
      <c:valAx>
        <c:axId val="107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8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