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9553"/>
        <c:axId val="30397740"/>
      </c:lineChart>
      <c:catAx>
        <c:axId val="80839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740"/>
        <c:crossesAt val="0"/>
        <c:auto val="1"/>
        <c:lblAlgn val="ctr"/>
        <c:lblOffset val="100"/>
        <c:noMultiLvlLbl val="0"/>
      </c:catAx>
      <c:valAx>
        <c:axId val="303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4443"/>
        <c:axId val="73100685"/>
      </c:lineChart>
      <c:catAx>
        <c:axId val="6378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85"/>
        <c:crossesAt val="0"/>
        <c:auto val="1"/>
        <c:lblAlgn val="ctr"/>
        <c:lblOffset val="100"/>
        <c:noMultiLvlLbl val="0"/>
      </c:catAx>
      <c:valAx>
        <c:axId val="731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83828"/>
        <c:axId val="17207728"/>
      </c:lineChart>
      <c:catAx>
        <c:axId val="63283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728"/>
        <c:crossesAt val="0"/>
        <c:auto val="1"/>
        <c:lblAlgn val="ctr"/>
        <c:lblOffset val="100"/>
        <c:noMultiLvlLbl val="0"/>
      </c:catAx>
      <c:valAx>
        <c:axId val="17207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75300"/>
        <c:axId val="81618257"/>
      </c:scatterChart>
      <c:valAx>
        <c:axId val="3407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57"/>
        <c:crossesAt val="0"/>
        <c:crossBetween val="midCat"/>
      </c:valAx>
      <c:valAx>
        <c:axId val="81618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067145"/>
        <c:axId val="28693277"/>
      </c:scatterChart>
      <c:valAx>
        <c:axId val="2106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77"/>
        <c:crossesAt val="0"/>
        <c:crossBetween val="midCat"/>
      </c:valAx>
      <c:valAx>
        <c:axId val="286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