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185"/>
        <c:axId val="20104509"/>
      </c:lineChart>
      <c:catAx>
        <c:axId val="9243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509"/>
        <c:crossesAt val="0"/>
        <c:auto val="1"/>
        <c:lblAlgn val="ctr"/>
        <c:lblOffset val="100"/>
        <c:noMultiLvlLbl val="0"/>
      </c:catAx>
      <c:valAx>
        <c:axId val="201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2879"/>
        <c:axId val="13369243"/>
      </c:lineChart>
      <c:catAx>
        <c:axId val="74172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243"/>
        <c:crossesAt val="0"/>
        <c:auto val="1"/>
        <c:lblAlgn val="ctr"/>
        <c:lblOffset val="100"/>
        <c:noMultiLvlLbl val="0"/>
      </c:catAx>
      <c:valAx>
        <c:axId val="133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01041"/>
        <c:axId val="10739049"/>
      </c:lineChart>
      <c:catAx>
        <c:axId val="2190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049"/>
        <c:crossesAt val="0"/>
        <c:auto val="1"/>
        <c:lblAlgn val="ctr"/>
        <c:lblOffset val="100"/>
        <c:noMultiLvlLbl val="0"/>
      </c:catAx>
      <c:valAx>
        <c:axId val="10739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52466"/>
        <c:axId val="41131467"/>
      </c:scatterChart>
      <c:valAx>
        <c:axId val="95652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467"/>
        <c:crossesAt val="0"/>
        <c:crossBetween val="midCat"/>
      </c:valAx>
      <c:valAx>
        <c:axId val="41131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24136"/>
        <c:axId val="22734117"/>
      </c:scatterChart>
      <c:valAx>
        <c:axId val="7562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117"/>
        <c:crossesAt val="0"/>
        <c:crossBetween val="midCat"/>
      </c:valAx>
      <c:valAx>
        <c:axId val="227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